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69594"/>
        <c:axId val="12880511"/>
      </c:scatterChart>
      <c:valAx>
        <c:axId val="5046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511"/>
        <c:crossesAt val="0"/>
        <c:crossBetween val="midCat"/>
      </c:valAx>
      <c:valAx>
        <c:axId val="12880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439638"/>
        <c:axId val="88753219"/>
      </c:scatterChart>
      <c:valAx>
        <c:axId val="6043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219"/>
        <c:crossesAt val="0"/>
        <c:crossBetween val="midCat"/>
      </c:valAx>
      <c:valAx>
        <c:axId val="887532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879688"/>
        <c:axId val="23507268"/>
      </c:scatterChart>
      <c:valAx>
        <c:axId val="198796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268"/>
        <c:crossesAt val="0"/>
        <c:crossBetween val="midCat"/>
        <c:majorUnit val="10"/>
      </c:valAx>
      <c:valAx>
        <c:axId val="235072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02497"/>
        <c:axId val="82831990"/>
      </c:scatterChart>
      <c:valAx>
        <c:axId val="29502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990"/>
        <c:crossesAt val="0"/>
        <c:crossBetween val="midCat"/>
      </c:valAx>
      <c:valAx>
        <c:axId val="82831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37988"/>
        <c:axId val="28497501"/>
      </c:scatterChart>
      <c:valAx>
        <c:axId val="55437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01"/>
        <c:crossesAt val="0"/>
        <c:crossBetween val="midCat"/>
      </c:valAx>
      <c:valAx>
        <c:axId val="28497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