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4869236"/>
        <c:axId val="63435188"/>
      </c:barChart>
      <c:catAx>
        <c:axId val="248692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435188"/>
        <c:auto val="1"/>
        <c:lblAlgn val="ctr"/>
        <c:lblOffset val="100"/>
        <c:noMultiLvlLbl val="0"/>
      </c:catAx>
      <c:valAx>
        <c:axId val="634351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8692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227874"/>
        <c:axId val="31414777"/>
      </c:scatterChart>
      <c:valAx>
        <c:axId val="44227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4777"/>
        <c:crossesAt val="0"/>
        <c:crossBetween val="midCat"/>
      </c:valAx>
      <c:valAx>
        <c:axId val="3141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7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