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19432"/>
        <c:axId val="41946633"/>
      </c:barChart>
      <c:catAx>
        <c:axId val="77219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46633"/>
        <c:auto val="1"/>
        <c:lblAlgn val="ctr"/>
        <c:lblOffset val="100"/>
        <c:noMultiLvlLbl val="0"/>
      </c:catAx>
      <c:valAx>
        <c:axId val="41946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19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5411"/>
        <c:axId val="61678603"/>
      </c:scatterChart>
      <c:valAx>
        <c:axId val="332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603"/>
        <c:crossesAt val="0"/>
        <c:crossBetween val="midCat"/>
      </c:valAx>
      <c:valAx>
        <c:axId val="616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