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05697"/>
        <c:axId val="19698182"/>
      </c:barChart>
      <c:catAx>
        <c:axId val="12705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8182"/>
        <c:auto val="1"/>
        <c:lblAlgn val="ctr"/>
        <c:lblOffset val="100"/>
        <c:noMultiLvlLbl val="0"/>
      </c:catAx>
      <c:valAx>
        <c:axId val="1969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5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63302"/>
        <c:axId val="33451541"/>
      </c:scatterChart>
      <c:valAx>
        <c:axId val="757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541"/>
        <c:crossesAt val="0"/>
        <c:crossBetween val="midCat"/>
      </c:valAx>
      <c:valAx>
        <c:axId val="334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