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565991"/>
        <c:axId val="83472814"/>
      </c:barChart>
      <c:catAx>
        <c:axId val="94565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72814"/>
        <c:auto val="1"/>
        <c:lblAlgn val="ctr"/>
        <c:lblOffset val="100"/>
        <c:noMultiLvlLbl val="0"/>
      </c:catAx>
      <c:valAx>
        <c:axId val="83472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659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67999"/>
        <c:axId val="86040980"/>
      </c:scatterChart>
      <c:valAx>
        <c:axId val="9686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980"/>
        <c:crossesAt val="0"/>
        <c:crossBetween val="midCat"/>
      </c:valAx>
      <c:valAx>
        <c:axId val="8604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