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19922"/>
        <c:axId val="15895542"/>
      </c:barChart>
      <c:catAx>
        <c:axId val="6281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5542"/>
        <c:auto val="1"/>
        <c:lblAlgn val="ctr"/>
        <c:lblOffset val="100"/>
        <c:noMultiLvlLbl val="0"/>
      </c:catAx>
      <c:valAx>
        <c:axId val="15895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9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05477"/>
        <c:axId val="65286139"/>
      </c:scatterChart>
      <c:valAx>
        <c:axId val="935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39"/>
        <c:crossesAt val="0"/>
        <c:crossBetween val="midCat"/>
      </c:valAx>
      <c:valAx>
        <c:axId val="652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