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511410"/>
        <c:axId val="55527970"/>
      </c:barChart>
      <c:catAx>
        <c:axId val="23511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27970"/>
        <c:auto val="1"/>
        <c:lblAlgn val="ctr"/>
        <c:lblOffset val="100"/>
        <c:noMultiLvlLbl val="0"/>
      </c:catAx>
      <c:valAx>
        <c:axId val="55527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114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6604"/>
        <c:axId val="96266861"/>
      </c:scatterChart>
      <c:valAx>
        <c:axId val="825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861"/>
        <c:crossesAt val="0"/>
        <c:crossBetween val="midCat"/>
      </c:valAx>
      <c:valAx>
        <c:axId val="962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