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39204"/>
        <c:axId val="92521531"/>
      </c:barChart>
      <c:catAx>
        <c:axId val="12839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21531"/>
        <c:auto val="1"/>
        <c:lblAlgn val="ctr"/>
        <c:lblOffset val="100"/>
        <c:noMultiLvlLbl val="0"/>
      </c:catAx>
      <c:valAx>
        <c:axId val="92521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39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10776"/>
        <c:axId val="9435621"/>
      </c:scatterChart>
      <c:valAx>
        <c:axId val="747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21"/>
        <c:crossesAt val="0"/>
        <c:crossBetween val="midCat"/>
      </c:valAx>
      <c:valAx>
        <c:axId val="94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