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266942"/>
        <c:axId val="84219527"/>
      </c:barChart>
      <c:catAx>
        <c:axId val="34266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19527"/>
        <c:auto val="1"/>
        <c:lblAlgn val="ctr"/>
        <c:lblOffset val="100"/>
        <c:noMultiLvlLbl val="0"/>
      </c:catAx>
      <c:valAx>
        <c:axId val="842195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669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198857"/>
        <c:axId val="86702187"/>
      </c:scatterChart>
      <c:valAx>
        <c:axId val="1719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187"/>
        <c:crossesAt val="0"/>
        <c:crossBetween val="midCat"/>
      </c:valAx>
      <c:valAx>
        <c:axId val="8670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