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1733655"/>
        <c:axId val="35846530"/>
      </c:scatterChart>
      <c:valAx>
        <c:axId val="31733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846530"/>
        <c:crossesAt val="0"/>
        <c:crossBetween val="midCat"/>
      </c:valAx>
      <c:valAx>
        <c:axId val="358465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7336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