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63289"/>
        <c:axId val="81333672"/>
      </c:barChart>
      <c:catAx>
        <c:axId val="16363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33672"/>
        <c:auto val="1"/>
        <c:lblAlgn val="ctr"/>
        <c:lblOffset val="100"/>
        <c:noMultiLvlLbl val="0"/>
      </c:catAx>
      <c:valAx>
        <c:axId val="81333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3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00394"/>
        <c:axId val="54873797"/>
      </c:scatterChart>
      <c:valAx>
        <c:axId val="151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797"/>
        <c:crossesAt val="0"/>
        <c:crossBetween val="midCat"/>
      </c:valAx>
      <c:valAx>
        <c:axId val="548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