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283562"/>
        <c:axId val="7807387"/>
      </c:scatterChart>
      <c:valAx>
        <c:axId val="8428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07387"/>
        <c:crossesAt val="0"/>
        <c:crossBetween val="midCat"/>
      </c:valAx>
      <c:valAx>
        <c:axId val="7807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835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