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472168"/>
        <c:axId val="17030704"/>
      </c:barChart>
      <c:catAx>
        <c:axId val="25472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30704"/>
        <c:auto val="1"/>
        <c:lblAlgn val="ctr"/>
        <c:lblOffset val="100"/>
        <c:noMultiLvlLbl val="0"/>
      </c:catAx>
      <c:valAx>
        <c:axId val="17030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721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801853"/>
        <c:axId val="9940513"/>
      </c:scatterChart>
      <c:valAx>
        <c:axId val="2580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13"/>
        <c:crossesAt val="0"/>
        <c:crossBetween val="midCat"/>
      </c:valAx>
      <c:valAx>
        <c:axId val="99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