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255213"/>
        <c:axId val="29819215"/>
      </c:barChart>
      <c:catAx>
        <c:axId val="33255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19215"/>
        <c:auto val="1"/>
        <c:lblAlgn val="ctr"/>
        <c:lblOffset val="100"/>
        <c:noMultiLvlLbl val="0"/>
      </c:catAx>
      <c:valAx>
        <c:axId val="29819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552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72990"/>
        <c:axId val="98509536"/>
      </c:scatterChart>
      <c:valAx>
        <c:axId val="3367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536"/>
        <c:crossesAt val="0"/>
        <c:crossBetween val="midCat"/>
      </c:valAx>
      <c:valAx>
        <c:axId val="9850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