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5234375" defaultRowHeight="12.85" zeroHeight="false" outlineLevelRow="0" outlineLevelCol="0"/>
  <sheetData>
    <row r="1" customFormat="false" ht="16.05" hidden="false" customHeight="false" outlineLevel="0" collapsed="false">
      <c r="A1" s="1" t="n">
        <v>39494</v>
      </c>
      <c r="B1" s="1" t="n">
        <v>39508</v>
      </c>
      <c r="C1" s="0" t="n">
        <v>99.795</v>
      </c>
      <c r="D1" s="0" t="n">
        <v>100</v>
      </c>
      <c r="E1" s="0" t="n">
        <v>2</v>
      </c>
      <c r="F1" s="0" t="n">
        <f aca="false">YIELDDISC(A1,B1,C1,D1,E1)</f>
        <v>0.0528225719868601</v>
      </c>
    </row>
    <row r="2" customFormat="false" ht="16.05" hidden="false" customHeight="false" outlineLevel="0" collapsed="false">
      <c r="A2" s="0" t="n">
        <v>39504</v>
      </c>
      <c r="B2" s="0" t="n">
        <v>39528</v>
      </c>
      <c r="C2" s="0" t="n">
        <v>99.805</v>
      </c>
      <c r="D2" s="0" t="n">
        <v>100</v>
      </c>
      <c r="E2" s="0" t="n">
        <v>2</v>
      </c>
      <c r="F2" s="0" t="n">
        <f aca="false">YIELDDISC(A2,B2,C2,D2,E2)</f>
        <v>0.0293071489404317</v>
      </c>
    </row>
    <row r="3" customFormat="false" ht="16.05" hidden="false" customHeight="false" outlineLevel="0" collapsed="false">
      <c r="A3" s="1" t="n">
        <v>39514</v>
      </c>
      <c r="B3" s="1" t="n">
        <v>39548</v>
      </c>
      <c r="C3" s="0" t="n">
        <v>99.815</v>
      </c>
      <c r="D3" s="0" t="n">
        <v>100</v>
      </c>
      <c r="E3" s="0" t="n">
        <v>2</v>
      </c>
      <c r="F3" s="0" t="n">
        <f aca="false">YIELDDISC(A3,B3,C3,D3,E3)</f>
        <v>0.0196245406944028</v>
      </c>
    </row>
    <row r="4" customFormat="false" ht="16.05" hidden="false" customHeight="false" outlineLevel="0" collapsed="false">
      <c r="A4" s="0" t="n">
        <v>39524</v>
      </c>
      <c r="B4" s="0" t="n">
        <v>39568</v>
      </c>
      <c r="C4" s="0" t="n">
        <v>99.825</v>
      </c>
      <c r="D4" s="0" t="n">
        <v>100</v>
      </c>
      <c r="E4" s="0" t="n">
        <v>2</v>
      </c>
      <c r="F4" s="0" t="n">
        <f aca="false">YIELDDISC(A4,B4,C4,D4,E4)</f>
        <v>0.0143432825626659</v>
      </c>
    </row>
    <row r="5" customFormat="false" ht="16.05" hidden="false" customHeight="false" outlineLevel="0" collapsed="false">
      <c r="B5" s="1" t="n">
        <v>39588</v>
      </c>
      <c r="C5" s="0" t="n">
        <v>99.835</v>
      </c>
      <c r="D5" s="0" t="n">
        <v>100</v>
      </c>
      <c r="E5" s="0" t="n">
        <v>2</v>
      </c>
      <c r="F5" s="0" t="n">
        <f aca="false">YIELDDISC(A5,B5,C5,D5,E5)</f>
        <v>1.50293452520389E-005</v>
      </c>
    </row>
    <row r="6" customFormat="false" ht="16.05" hidden="false" customHeight="false" outlineLevel="0" collapsed="false">
      <c r="A6" s="0" t="n">
        <v>39544</v>
      </c>
      <c r="B6" s="0" t="n">
        <v>39608</v>
      </c>
      <c r="C6" s="0" t="n">
        <v>99.845</v>
      </c>
      <c r="D6" s="0" t="n">
        <v>100</v>
      </c>
      <c r="E6" s="0" t="n">
        <v>2</v>
      </c>
      <c r="F6" s="0" t="n">
        <f aca="false">YIELDDISC(A6,B6,C6,D6,E6)</f>
        <v>0.0087322850418145</v>
      </c>
    </row>
    <row r="7" customFormat="false" ht="16.05" hidden="false" customHeight="false" outlineLevel="0" collapsed="false">
      <c r="A7" s="1" t="n">
        <v>39554</v>
      </c>
      <c r="B7" s="1" t="n">
        <v>39628</v>
      </c>
      <c r="C7" s="0" t="n">
        <v>99.855</v>
      </c>
      <c r="D7" s="0" t="n">
        <v>100</v>
      </c>
      <c r="E7" s="0" t="n">
        <v>2</v>
      </c>
      <c r="F7" s="0" t="n">
        <f aca="false">YIELDDISC(A7,B7,C7,D7,E7)</f>
        <v>0.00706429728511717</v>
      </c>
    </row>
    <row r="8" customFormat="false" ht="16.05" hidden="false" customHeight="false" outlineLevel="0" collapsed="false">
      <c r="A8" s="0" t="n">
        <v>39564</v>
      </c>
      <c r="B8" s="0" t="n">
        <v>39648</v>
      </c>
      <c r="C8" s="0" t="n">
        <v>99.865</v>
      </c>
      <c r="D8" s="0" t="n">
        <v>100</v>
      </c>
      <c r="E8" s="0" t="n">
        <v>2</v>
      </c>
      <c r="F8" s="0" t="n">
        <f aca="false">YIELDDISC(A8,B8,C8,D8,E8)</f>
        <v>0.00579353555871861</v>
      </c>
    </row>
    <row r="9" customFormat="false" ht="16.05" hidden="false" customHeight="false" outlineLevel="0" collapsed="false">
      <c r="A9" s="1" t="n">
        <v>39574</v>
      </c>
      <c r="B9" s="1" t="n">
        <v>39668</v>
      </c>
      <c r="C9" s="0" t="n">
        <v>99.875</v>
      </c>
      <c r="D9" s="0" t="n">
        <v>100</v>
      </c>
      <c r="E9" s="0" t="n">
        <v>2</v>
      </c>
      <c r="F9" s="0" t="n">
        <f aca="false">YIELDDISC(A9,B9,C9,D9,E9)</f>
        <v>0.00479322557452153</v>
      </c>
    </row>
    <row r="10" customFormat="false" ht="16.05" hidden="false" customHeight="false" outlineLevel="0" collapsed="false">
      <c r="A10" s="0" t="n">
        <v>39584</v>
      </c>
      <c r="B10" s="0" t="n">
        <v>39688</v>
      </c>
      <c r="C10" s="0" t="n">
        <v>99.885</v>
      </c>
      <c r="D10" s="0" t="n">
        <v>100</v>
      </c>
      <c r="E10" s="0" t="n">
        <v>2</v>
      </c>
      <c r="F10" s="0" t="n">
        <f aca="false">YIELDDISC(A10,B10,C10,D10,E10)</f>
        <v>0.00398535238601296</v>
      </c>
    </row>
    <row r="11" customFormat="false" ht="16.05" hidden="false" customHeight="false" outlineLevel="0" collapsed="false">
      <c r="A11" s="1" t="n">
        <v>39594</v>
      </c>
      <c r="B11" s="1" t="n">
        <v>39708</v>
      </c>
      <c r="C11" s="0" t="n">
        <v>99.8950000000001</v>
      </c>
      <c r="D11" s="0" t="n">
        <v>100</v>
      </c>
      <c r="E11" s="0" t="n">
        <v>2</v>
      </c>
      <c r="F11" s="0" t="n">
        <f aca="false">YIELDDISC(A11,B11,C11,D11,E11)</f>
        <v>0.00331927471212871</v>
      </c>
    </row>
    <row r="12" customFormat="false" ht="16.05" hidden="false" customHeight="false" outlineLevel="0" collapsed="false">
      <c r="A12" s="0" t="n">
        <v>39604</v>
      </c>
      <c r="B12" s="0" t="n">
        <v>39728</v>
      </c>
      <c r="C12" s="0" t="n">
        <v>99.9050000000001</v>
      </c>
      <c r="D12" s="0" t="n">
        <v>100</v>
      </c>
      <c r="E12" s="0" t="n">
        <v>2</v>
      </c>
      <c r="F12" s="0" t="n">
        <f aca="false">YIELDDISC(A12,B12,C12,D12,E12)</f>
        <v>0.00276068716893688</v>
      </c>
    </row>
    <row r="13" customFormat="false" ht="16.05" hidden="false" customHeight="false" outlineLevel="0" collapsed="false">
      <c r="B13" s="1" t="n">
        <v>39748</v>
      </c>
      <c r="C13" s="0" t="n">
        <v>99.9150000000001</v>
      </c>
      <c r="D13" s="0" t="n">
        <v>100</v>
      </c>
      <c r="E13" s="0" t="n">
        <v>2</v>
      </c>
      <c r="F13" s="0" t="n">
        <f aca="false">YIELDDISC(A13,B13,C13,D13,E13)</f>
        <v>7.70504984584644E-0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8:11:16Z</dcterms:created>
  <dc:creator/>
  <dc:description/>
  <dc:language>en-US</dc:language>
  <cp:lastModifiedBy/>
  <dcterms:modified xsi:type="dcterms:W3CDTF">2013-10-25T08:11:53Z</dcterms:modified>
  <cp:revision>1</cp:revision>
  <dc:subject/>
  <dc:title/>
</cp:coreProperties>
</file>