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828708"/>
        <c:axId val="8019013"/>
      </c:scatterChart>
      <c:valAx>
        <c:axId val="778287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13"/>
        <c:crossBetween val="midCat"/>
      </c:valAx>
      <c:valAx>
        <c:axId val="80190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7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004"/>
        <c:axId val="69089730"/>
      </c:scatterChart>
      <c:valAx>
        <c:axId val="61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730"/>
        <c:crossesAt val="0"/>
        <c:crossBetween val="midCat"/>
      </c:valAx>
      <c:valAx>
        <c:axId val="6908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