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85598"/>
        <c:axId val="88851047"/>
      </c:scatterChart>
      <c:valAx>
        <c:axId val="96985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47"/>
        <c:crossBetween val="midCat"/>
      </c:valAx>
      <c:valAx>
        <c:axId val="88851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44329"/>
        <c:axId val="66934605"/>
      </c:scatterChart>
      <c:valAx>
        <c:axId val="1664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05"/>
        <c:crossesAt val="0"/>
        <c:crossBetween val="midCat"/>
      </c:valAx>
      <c:valAx>
        <c:axId val="669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