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617979"/>
        <c:axId val="45505704"/>
      </c:scatterChart>
      <c:valAx>
        <c:axId val="9761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04"/>
        <c:crossesAt val="0"/>
        <c:crossBetween val="midCat"/>
      </c:valAx>
      <c:valAx>
        <c:axId val="455057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9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689381"/>
        <c:axId val="59036806"/>
      </c:scatterChart>
      <c:valAx>
        <c:axId val="2468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806"/>
        <c:crossesAt val="0"/>
        <c:crossBetween val="midCat"/>
      </c:valAx>
      <c:valAx>
        <c:axId val="590368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760374"/>
        <c:axId val="43229169"/>
      </c:scatterChart>
      <c:valAx>
        <c:axId val="71760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169"/>
        <c:crossesAt val="0"/>
        <c:crossBetween val="midCat"/>
        <c:majorUnit val="10"/>
      </c:valAx>
      <c:valAx>
        <c:axId val="43229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610784"/>
        <c:axId val="2194052"/>
      </c:scatterChart>
      <c:valAx>
        <c:axId val="856107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52"/>
        <c:crossesAt val="0"/>
        <c:crossBetween val="midCat"/>
      </c:valAx>
      <c:valAx>
        <c:axId val="2194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41048"/>
        <c:axId val="6139559"/>
      </c:scatterChart>
      <c:valAx>
        <c:axId val="79541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59"/>
        <c:crossesAt val="0"/>
        <c:crossBetween val="midCat"/>
      </c:valAx>
      <c:valAx>
        <c:axId val="6139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