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210489"/>
        <c:axId val="34758687"/>
      </c:barChart>
      <c:catAx>
        <c:axId val="64210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58687"/>
        <c:auto val="1"/>
        <c:lblAlgn val="ctr"/>
        <c:lblOffset val="100"/>
        <c:noMultiLvlLbl val="0"/>
      </c:catAx>
      <c:valAx>
        <c:axId val="34758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10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64782"/>
        <c:axId val="56380514"/>
      </c:scatterChart>
      <c:valAx>
        <c:axId val="6506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514"/>
        <c:crossesAt val="0"/>
        <c:crossBetween val="midCat"/>
      </c:valAx>
      <c:valAx>
        <c:axId val="563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