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6969831"/>
        <c:axId val="5654165"/>
      </c:barChart>
      <c:catAx>
        <c:axId val="26969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54165"/>
        <c:crossesAt val="0"/>
        <c:auto val="1"/>
        <c:lblAlgn val="ctr"/>
        <c:lblOffset val="100"/>
        <c:noMultiLvlLbl val="0"/>
      </c:catAx>
      <c:valAx>
        <c:axId val="565416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9698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494672"/>
        <c:axId val="37147292"/>
      </c:barChart>
      <c:catAx>
        <c:axId val="6494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147292"/>
        <c:crossesAt val="0"/>
        <c:auto val="1"/>
        <c:lblAlgn val="ctr"/>
        <c:lblOffset val="100"/>
        <c:noMultiLvlLbl val="0"/>
      </c:catAx>
      <c:valAx>
        <c:axId val="3714729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946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579703"/>
        <c:axId val="44531986"/>
      </c:barChart>
      <c:catAx>
        <c:axId val="6579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531986"/>
        <c:crossesAt val="0"/>
        <c:auto val="1"/>
        <c:lblAlgn val="ctr"/>
        <c:lblOffset val="100"/>
        <c:noMultiLvlLbl val="0"/>
      </c:catAx>
      <c:valAx>
        <c:axId val="4453198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797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8430856"/>
        <c:axId val="79920137"/>
      </c:barChart>
      <c:catAx>
        <c:axId val="78430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920137"/>
        <c:crossesAt val="0"/>
        <c:auto val="1"/>
        <c:lblAlgn val="ctr"/>
        <c:lblOffset val="100"/>
        <c:noMultiLvlLbl val="0"/>
      </c:catAx>
      <c:valAx>
        <c:axId val="7992013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4308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4375751"/>
        <c:axId val="10203533"/>
      </c:barChart>
      <c:catAx>
        <c:axId val="54375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203533"/>
        <c:crossesAt val="0"/>
        <c:auto val="1"/>
        <c:lblAlgn val="ctr"/>
        <c:lblOffset val="100"/>
        <c:noMultiLvlLbl val="0"/>
      </c:catAx>
      <c:valAx>
        <c:axId val="1020353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3757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067730"/>
        <c:axId val="50663075"/>
      </c:barChart>
      <c:catAx>
        <c:axId val="3067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663075"/>
        <c:crossesAt val="0"/>
        <c:auto val="1"/>
        <c:lblAlgn val="ctr"/>
        <c:lblOffset val="100"/>
        <c:noMultiLvlLbl val="0"/>
      </c:catAx>
      <c:valAx>
        <c:axId val="5066307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677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7396282"/>
        <c:axId val="4120105"/>
      </c:barChart>
      <c:catAx>
        <c:axId val="2739628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120105"/>
        <c:crossesAt val="0"/>
        <c:auto val="1"/>
        <c:lblAlgn val="ctr"/>
        <c:lblOffset val="100"/>
        <c:noMultiLvlLbl val="0"/>
      </c:catAx>
      <c:valAx>
        <c:axId val="412010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39628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