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61238"/>
        <c:axId val="4525369"/>
      </c:barChart>
      <c:catAx>
        <c:axId val="6266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369"/>
        <c:crossesAt val="0"/>
        <c:auto val="1"/>
        <c:lblAlgn val="ctr"/>
        <c:lblOffset val="100"/>
        <c:noMultiLvlLbl val="0"/>
      </c:catAx>
      <c:valAx>
        <c:axId val="4525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1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85544"/>
        <c:axId val="63315487"/>
      </c:barChart>
      <c:catAx>
        <c:axId val="8768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5487"/>
        <c:crossesAt val="0"/>
        <c:auto val="1"/>
        <c:lblAlgn val="ctr"/>
        <c:lblOffset val="100"/>
        <c:noMultiLvlLbl val="0"/>
      </c:catAx>
      <c:valAx>
        <c:axId val="63315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5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13903"/>
        <c:axId val="50773787"/>
      </c:barChart>
      <c:catAx>
        <c:axId val="7261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3787"/>
        <c:crossesAt val="0"/>
        <c:auto val="1"/>
        <c:lblAlgn val="ctr"/>
        <c:lblOffset val="100"/>
        <c:noMultiLvlLbl val="0"/>
      </c:catAx>
      <c:valAx>
        <c:axId val="50773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3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84527"/>
        <c:axId val="54603192"/>
      </c:barChart>
      <c:catAx>
        <c:axId val="701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3192"/>
        <c:crossesAt val="0"/>
        <c:auto val="1"/>
        <c:lblAlgn val="ctr"/>
        <c:lblOffset val="100"/>
        <c:noMultiLvlLbl val="0"/>
      </c:catAx>
      <c:valAx>
        <c:axId val="54603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902902"/>
        <c:axId val="99692900"/>
      </c:barChart>
      <c:catAx>
        <c:axId val="2690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2900"/>
        <c:crossesAt val="0"/>
        <c:auto val="1"/>
        <c:lblAlgn val="ctr"/>
        <c:lblOffset val="100"/>
        <c:noMultiLvlLbl val="0"/>
      </c:catAx>
      <c:valAx>
        <c:axId val="996929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2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76641"/>
        <c:axId val="60044039"/>
      </c:barChart>
      <c:catAx>
        <c:axId val="7187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4039"/>
        <c:crossesAt val="0"/>
        <c:auto val="1"/>
        <c:lblAlgn val="ctr"/>
        <c:lblOffset val="100"/>
        <c:noMultiLvlLbl val="0"/>
      </c:catAx>
      <c:valAx>
        <c:axId val="60044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6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48252"/>
        <c:axId val="21870753"/>
      </c:barChart>
      <c:catAx>
        <c:axId val="95448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70753"/>
        <c:crossesAt val="0"/>
        <c:auto val="1"/>
        <c:lblAlgn val="ctr"/>
        <c:lblOffset val="100"/>
        <c:noMultiLvlLbl val="0"/>
      </c:catAx>
      <c:valAx>
        <c:axId val="218707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8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