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165403"/>
        <c:axId val="12272034"/>
      </c:barChart>
      <c:catAx>
        <c:axId val="9516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72034"/>
        <c:crossesAt val="0"/>
        <c:auto val="1"/>
        <c:lblAlgn val="ctr"/>
        <c:lblOffset val="100"/>
        <c:noMultiLvlLbl val="0"/>
      </c:catAx>
      <c:valAx>
        <c:axId val="12272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5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029213"/>
        <c:axId val="22302889"/>
      </c:barChart>
      <c:catAx>
        <c:axId val="410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2889"/>
        <c:crossesAt val="0"/>
        <c:auto val="1"/>
        <c:lblAlgn val="ctr"/>
        <c:lblOffset val="100"/>
        <c:noMultiLvlLbl val="0"/>
      </c:catAx>
      <c:valAx>
        <c:axId val="22302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9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49408"/>
        <c:axId val="22136449"/>
      </c:barChart>
      <c:catAx>
        <c:axId val="8384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6449"/>
        <c:crossesAt val="0"/>
        <c:auto val="1"/>
        <c:lblAlgn val="ctr"/>
        <c:lblOffset val="100"/>
        <c:noMultiLvlLbl val="0"/>
      </c:catAx>
      <c:valAx>
        <c:axId val="22136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9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05209"/>
        <c:axId val="86155788"/>
      </c:barChart>
      <c:catAx>
        <c:axId val="5480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5788"/>
        <c:crossesAt val="0"/>
        <c:auto val="1"/>
        <c:lblAlgn val="ctr"/>
        <c:lblOffset val="100"/>
        <c:noMultiLvlLbl val="0"/>
      </c:catAx>
      <c:valAx>
        <c:axId val="86155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5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11544"/>
        <c:axId val="47152180"/>
      </c:barChart>
      <c:catAx>
        <c:axId val="7201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2180"/>
        <c:crossesAt val="0"/>
        <c:auto val="1"/>
        <c:lblAlgn val="ctr"/>
        <c:lblOffset val="100"/>
        <c:noMultiLvlLbl val="0"/>
      </c:catAx>
      <c:valAx>
        <c:axId val="471521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1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202978"/>
        <c:axId val="6555151"/>
      </c:barChart>
      <c:catAx>
        <c:axId val="9820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151"/>
        <c:crossesAt val="0"/>
        <c:auto val="1"/>
        <c:lblAlgn val="ctr"/>
        <c:lblOffset val="100"/>
        <c:noMultiLvlLbl val="0"/>
      </c:catAx>
      <c:valAx>
        <c:axId val="65551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02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76037"/>
        <c:axId val="15704944"/>
      </c:barChart>
      <c:catAx>
        <c:axId val="489760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04944"/>
        <c:crossesAt val="0"/>
        <c:auto val="1"/>
        <c:lblAlgn val="ctr"/>
        <c:lblOffset val="100"/>
        <c:noMultiLvlLbl val="0"/>
      </c:catAx>
      <c:valAx>
        <c:axId val="15704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60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