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79179"/>
        <c:axId val="72069766"/>
      </c:barChart>
      <c:catAx>
        <c:axId val="3397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9766"/>
        <c:crossesAt val="0"/>
        <c:auto val="1"/>
        <c:lblAlgn val="ctr"/>
        <c:lblOffset val="100"/>
        <c:noMultiLvlLbl val="0"/>
      </c:catAx>
      <c:valAx>
        <c:axId val="72069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9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3152"/>
        <c:axId val="74479562"/>
      </c:barChart>
      <c:catAx>
        <c:axId val="502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9562"/>
        <c:crossesAt val="0"/>
        <c:auto val="1"/>
        <c:lblAlgn val="ctr"/>
        <c:lblOffset val="100"/>
        <c:noMultiLvlLbl val="0"/>
      </c:catAx>
      <c:valAx>
        <c:axId val="74479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300645"/>
        <c:axId val="9351697"/>
      </c:barChart>
      <c:catAx>
        <c:axId val="443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697"/>
        <c:crossesAt val="0"/>
        <c:auto val="1"/>
        <c:lblAlgn val="ctr"/>
        <c:lblOffset val="100"/>
        <c:noMultiLvlLbl val="0"/>
      </c:catAx>
      <c:valAx>
        <c:axId val="9351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0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30598"/>
        <c:axId val="75382071"/>
      </c:barChart>
      <c:catAx>
        <c:axId val="8553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2071"/>
        <c:crossesAt val="0"/>
        <c:auto val="1"/>
        <c:lblAlgn val="ctr"/>
        <c:lblOffset val="100"/>
        <c:noMultiLvlLbl val="0"/>
      </c:catAx>
      <c:valAx>
        <c:axId val="75382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0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37724"/>
        <c:axId val="2095201"/>
      </c:barChart>
      <c:catAx>
        <c:axId val="1323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201"/>
        <c:crossesAt val="0"/>
        <c:auto val="1"/>
        <c:lblAlgn val="ctr"/>
        <c:lblOffset val="100"/>
        <c:noMultiLvlLbl val="0"/>
      </c:catAx>
      <c:valAx>
        <c:axId val="2095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7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43118"/>
        <c:axId val="23507207"/>
      </c:barChart>
      <c:catAx>
        <c:axId val="5574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7207"/>
        <c:crossesAt val="0"/>
        <c:auto val="1"/>
        <c:lblAlgn val="ctr"/>
        <c:lblOffset val="100"/>
        <c:noMultiLvlLbl val="0"/>
      </c:catAx>
      <c:valAx>
        <c:axId val="235072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3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33492"/>
        <c:axId val="48951838"/>
      </c:barChart>
      <c:catAx>
        <c:axId val="84433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51838"/>
        <c:crossesAt val="0"/>
        <c:auto val="1"/>
        <c:lblAlgn val="ctr"/>
        <c:lblOffset val="100"/>
        <c:noMultiLvlLbl val="0"/>
      </c:catAx>
      <c:valAx>
        <c:axId val="48951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3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