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23539"/>
        <c:axId val="60123025"/>
      </c:barChart>
      <c:catAx>
        <c:axId val="8872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3025"/>
        <c:crossesAt val="0"/>
        <c:auto val="1"/>
        <c:lblAlgn val="ctr"/>
        <c:lblOffset val="100"/>
        <c:noMultiLvlLbl val="0"/>
      </c:catAx>
      <c:valAx>
        <c:axId val="60123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3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66624"/>
        <c:axId val="3003299"/>
      </c:barChart>
      <c:catAx>
        <c:axId val="8546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299"/>
        <c:crossesAt val="0"/>
        <c:auto val="1"/>
        <c:lblAlgn val="ctr"/>
        <c:lblOffset val="100"/>
        <c:noMultiLvlLbl val="0"/>
      </c:catAx>
      <c:valAx>
        <c:axId val="3003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6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01524"/>
        <c:axId val="65276515"/>
      </c:barChart>
      <c:catAx>
        <c:axId val="3240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6515"/>
        <c:crossesAt val="0"/>
        <c:auto val="1"/>
        <c:lblAlgn val="ctr"/>
        <c:lblOffset val="100"/>
        <c:noMultiLvlLbl val="0"/>
      </c:catAx>
      <c:valAx>
        <c:axId val="65276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27975"/>
        <c:axId val="39930004"/>
      </c:barChart>
      <c:catAx>
        <c:axId val="4892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0004"/>
        <c:crossesAt val="0"/>
        <c:auto val="1"/>
        <c:lblAlgn val="ctr"/>
        <c:lblOffset val="100"/>
        <c:noMultiLvlLbl val="0"/>
      </c:catAx>
      <c:valAx>
        <c:axId val="39930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7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58059"/>
        <c:axId val="73275561"/>
      </c:barChart>
      <c:catAx>
        <c:axId val="2035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5561"/>
        <c:crossesAt val="0"/>
        <c:auto val="1"/>
        <c:lblAlgn val="ctr"/>
        <c:lblOffset val="100"/>
        <c:noMultiLvlLbl val="0"/>
      </c:catAx>
      <c:valAx>
        <c:axId val="73275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8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74922"/>
        <c:axId val="70014421"/>
      </c:barChart>
      <c:catAx>
        <c:axId val="5897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4421"/>
        <c:crossesAt val="0"/>
        <c:auto val="1"/>
        <c:lblAlgn val="ctr"/>
        <c:lblOffset val="100"/>
        <c:noMultiLvlLbl val="0"/>
      </c:catAx>
      <c:valAx>
        <c:axId val="70014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4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302056"/>
        <c:axId val="89799494"/>
      </c:barChart>
      <c:catAx>
        <c:axId val="353020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799494"/>
        <c:crossesAt val="0"/>
        <c:auto val="1"/>
        <c:lblAlgn val="ctr"/>
        <c:lblOffset val="100"/>
        <c:noMultiLvlLbl val="0"/>
      </c:catAx>
      <c:valAx>
        <c:axId val="897994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2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