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616082"/>
        <c:axId val="6854123"/>
      </c:barChart>
      <c:catAx>
        <c:axId val="3261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123"/>
        <c:crossesAt val="0"/>
        <c:auto val="1"/>
        <c:lblAlgn val="ctr"/>
        <c:lblOffset val="100"/>
        <c:noMultiLvlLbl val="0"/>
      </c:catAx>
      <c:valAx>
        <c:axId val="68541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6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823509"/>
        <c:axId val="22073931"/>
      </c:barChart>
      <c:catAx>
        <c:axId val="1482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3931"/>
        <c:crossesAt val="0"/>
        <c:auto val="1"/>
        <c:lblAlgn val="ctr"/>
        <c:lblOffset val="100"/>
        <c:noMultiLvlLbl val="0"/>
      </c:catAx>
      <c:valAx>
        <c:axId val="22073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3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465477"/>
        <c:axId val="86476840"/>
      </c:barChart>
      <c:catAx>
        <c:axId val="6446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6840"/>
        <c:crossesAt val="0"/>
        <c:auto val="1"/>
        <c:lblAlgn val="ctr"/>
        <c:lblOffset val="100"/>
        <c:noMultiLvlLbl val="0"/>
      </c:catAx>
      <c:valAx>
        <c:axId val="86476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65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929114"/>
        <c:axId val="40974269"/>
      </c:barChart>
      <c:catAx>
        <c:axId val="5992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4269"/>
        <c:crossesAt val="0"/>
        <c:auto val="1"/>
        <c:lblAlgn val="ctr"/>
        <c:lblOffset val="100"/>
        <c:noMultiLvlLbl val="0"/>
      </c:catAx>
      <c:valAx>
        <c:axId val="40974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29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312939"/>
        <c:axId val="92721973"/>
      </c:barChart>
      <c:catAx>
        <c:axId val="5931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1973"/>
        <c:crossesAt val="0"/>
        <c:auto val="1"/>
        <c:lblAlgn val="ctr"/>
        <c:lblOffset val="100"/>
        <c:noMultiLvlLbl val="0"/>
      </c:catAx>
      <c:valAx>
        <c:axId val="927219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12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02119"/>
        <c:axId val="8882238"/>
      </c:barChart>
      <c:catAx>
        <c:axId val="9070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2238"/>
        <c:crossesAt val="0"/>
        <c:auto val="1"/>
        <c:lblAlgn val="ctr"/>
        <c:lblOffset val="100"/>
        <c:noMultiLvlLbl val="0"/>
      </c:catAx>
      <c:valAx>
        <c:axId val="88822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2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068244"/>
        <c:axId val="78173806"/>
      </c:barChart>
      <c:catAx>
        <c:axId val="740682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173806"/>
        <c:crossesAt val="0"/>
        <c:auto val="1"/>
        <c:lblAlgn val="ctr"/>
        <c:lblOffset val="100"/>
        <c:noMultiLvlLbl val="0"/>
      </c:catAx>
      <c:valAx>
        <c:axId val="781738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682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