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266860"/>
        <c:axId val="56723292"/>
      </c:scatterChart>
      <c:valAx>
        <c:axId val="5426686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92"/>
        <c:crossesAt val="0"/>
        <c:crossBetween val="midCat"/>
        <c:majorUnit val="45"/>
        <c:minorUnit val="15"/>
      </c:valAx>
      <c:valAx>
        <c:axId val="567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8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985299"/>
        <c:axId val="55226643"/>
      </c:scatterChart>
      <c:valAx>
        <c:axId val="4298529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43"/>
        <c:crossesAt val="0"/>
        <c:crossBetween val="midCat"/>
        <c:majorUnit val="15"/>
        <c:minorUnit val="5"/>
      </c:valAx>
      <c:valAx>
        <c:axId val="552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208861"/>
        <c:axId val="91768933"/>
      </c:scatterChart>
      <c:valAx>
        <c:axId val="7420886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33"/>
        <c:crossesAt val="0"/>
        <c:crossBetween val="midCat"/>
        <c:majorUnit val="4"/>
        <c:minorUnit val="1"/>
      </c:valAx>
      <c:valAx>
        <c:axId val="917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8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8103724"/>
        <c:axId val="60516333"/>
      </c:scatterChart>
      <c:valAx>
        <c:axId val="6810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333"/>
        <c:crossesAt val="0"/>
        <c:crossBetween val="midCat"/>
      </c:valAx>
      <c:valAx>
        <c:axId val="605163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7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2111385"/>
        <c:axId val="4765316"/>
      </c:scatterChart>
      <c:valAx>
        <c:axId val="4211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16"/>
        <c:crossesAt val="0"/>
        <c:crossBetween val="midCat"/>
      </c:valAx>
      <c:valAx>
        <c:axId val="47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3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