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5930424"/>
        <c:axId val="41999021"/>
      </c:scatterChart>
      <c:valAx>
        <c:axId val="7593042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021"/>
        <c:crossesAt val="0"/>
        <c:crossBetween val="midCat"/>
        <c:majorUnit val="45"/>
        <c:minorUnit val="15"/>
      </c:valAx>
      <c:valAx>
        <c:axId val="4199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4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675695"/>
        <c:axId val="12646998"/>
      </c:scatterChart>
      <c:valAx>
        <c:axId val="3067569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998"/>
        <c:crossesAt val="0"/>
        <c:crossBetween val="midCat"/>
        <c:majorUnit val="15"/>
        <c:minorUnit val="5"/>
      </c:valAx>
      <c:valAx>
        <c:axId val="126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69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9326109"/>
        <c:axId val="70148361"/>
      </c:scatterChart>
      <c:valAx>
        <c:axId val="7932610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361"/>
        <c:crossesAt val="0"/>
        <c:crossBetween val="midCat"/>
        <c:majorUnit val="4"/>
        <c:minorUnit val="1"/>
      </c:valAx>
      <c:valAx>
        <c:axId val="701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1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8515032"/>
        <c:axId val="86452838"/>
      </c:scatterChart>
      <c:valAx>
        <c:axId val="2851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838"/>
        <c:crossesAt val="0"/>
        <c:crossBetween val="midCat"/>
      </c:valAx>
      <c:valAx>
        <c:axId val="8645283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8853727"/>
        <c:axId val="41405389"/>
      </c:scatterChart>
      <c:valAx>
        <c:axId val="9885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389"/>
        <c:crossesAt val="0"/>
        <c:crossBetween val="midCat"/>
      </c:valAx>
      <c:valAx>
        <c:axId val="414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7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