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458145"/>
        <c:axId val="90319349"/>
      </c:scatterChart>
      <c:valAx>
        <c:axId val="2245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49"/>
        <c:crossesAt val="0"/>
        <c:crossBetween val="midCat"/>
      </c:valAx>
      <c:valAx>
        <c:axId val="9031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7649084"/>
        <c:axId val="38700464"/>
      </c:barChart>
      <c:catAx>
        <c:axId val="7764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64"/>
        <c:crossesAt val="0"/>
        <c:auto val="1"/>
        <c:lblAlgn val="ctr"/>
        <c:lblOffset val="100"/>
        <c:noMultiLvlLbl val="0"/>
      </c:catAx>
      <c:valAx>
        <c:axId val="3870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56216"/>
        <c:axId val="87116984"/>
      </c:barChart>
      <c:catAx>
        <c:axId val="1695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984"/>
        <c:crossesAt val="0"/>
        <c:auto val="1"/>
        <c:lblAlgn val="ctr"/>
        <c:lblOffset val="100"/>
        <c:noMultiLvlLbl val="0"/>
      </c:catAx>
      <c:valAx>
        <c:axId val="871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395066"/>
        <c:axId val="26417363"/>
      </c:barChart>
      <c:catAx>
        <c:axId val="3639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363"/>
        <c:crossesAt val="0"/>
        <c:auto val="1"/>
        <c:lblAlgn val="ctr"/>
        <c:lblOffset val="100"/>
        <c:noMultiLvlLbl val="0"/>
      </c:catAx>
      <c:valAx>
        <c:axId val="2641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852136"/>
        <c:axId val="94937433"/>
      </c:areaChart>
      <c:catAx>
        <c:axId val="5685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433"/>
        <c:crossesAt val="0"/>
        <c:auto val="1"/>
        <c:lblAlgn val="ctr"/>
        <c:lblOffset val="100"/>
        <c:noMultiLvlLbl val="0"/>
      </c:catAx>
      <c:valAx>
        <c:axId val="949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89341"/>
        <c:axId val="8767192"/>
      </c:areaChart>
      <c:catAx>
        <c:axId val="801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92"/>
        <c:crossesAt val="0"/>
        <c:auto val="1"/>
        <c:lblAlgn val="ctr"/>
        <c:lblOffset val="100"/>
        <c:noMultiLvlLbl val="0"/>
      </c:catAx>
      <c:valAx>
        <c:axId val="87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31158"/>
        <c:axId val="423569"/>
      </c:areaChart>
      <c:catAx>
        <c:axId val="6233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"/>
        <c:crossesAt val="0"/>
        <c:auto val="1"/>
        <c:lblAlgn val="ctr"/>
        <c:lblOffset val="100"/>
        <c:noMultiLvlLbl val="0"/>
      </c:catAx>
      <c:valAx>
        <c:axId val="4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672"/>
        <c:axId val="7412888"/>
      </c:lineChart>
      <c:catAx>
        <c:axId val="3863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88"/>
        <c:crossesAt val="0"/>
        <c:auto val="1"/>
        <c:lblAlgn val="ctr"/>
        <c:lblOffset val="100"/>
        <c:noMultiLvlLbl val="0"/>
      </c:catAx>
      <c:valAx>
        <c:axId val="741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6027"/>
        <c:axId val="82794176"/>
      </c:lineChart>
      <c:catAx>
        <c:axId val="429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76"/>
        <c:crossesAt val="0"/>
        <c:auto val="1"/>
        <c:lblAlgn val="ctr"/>
        <c:lblOffset val="100"/>
        <c:noMultiLvlLbl val="0"/>
      </c:catAx>
      <c:valAx>
        <c:axId val="827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5236"/>
        <c:axId val="72217877"/>
      </c:lineChart>
      <c:catAx>
        <c:axId val="277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877"/>
        <c:crossesAt val="0"/>
        <c:auto val="1"/>
        <c:lblAlgn val="ctr"/>
        <c:lblOffset val="100"/>
        <c:noMultiLvlLbl val="0"/>
      </c:catAx>
      <c:valAx>
        <c:axId val="722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067621"/>
        <c:axId val="8994527"/>
      </c:scatterChart>
      <c:valAx>
        <c:axId val="78067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27"/>
        <c:crossesAt val="0"/>
        <c:crossBetween val="midCat"/>
      </c:valAx>
      <c:valAx>
        <c:axId val="89945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47610"/>
        <c:axId val="98687833"/>
      </c:radarChart>
      <c:catAx>
        <c:axId val="43747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833"/>
        <c:crossesAt val="0"/>
        <c:auto val="1"/>
        <c:lblAlgn val="ctr"/>
        <c:lblOffset val="100"/>
        <c:noMultiLvlLbl val="0"/>
      </c:catAx>
      <c:valAx>
        <c:axId val="98687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990385"/>
        <c:axId val="93667732"/>
      </c:radarChart>
      <c:catAx>
        <c:axId val="51990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32"/>
        <c:crossesAt val="0"/>
        <c:auto val="1"/>
        <c:lblAlgn val="ctr"/>
        <c:lblOffset val="100"/>
        <c:noMultiLvlLbl val="0"/>
      </c:catAx>
      <c:valAx>
        <c:axId val="93667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75240"/>
        <c:axId val="31161479"/>
      </c:radarChart>
      <c:catAx>
        <c:axId val="23775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479"/>
        <c:crossesAt val="0"/>
        <c:auto val="1"/>
        <c:lblAlgn val="ctr"/>
        <c:lblOffset val="100"/>
        <c:noMultiLvlLbl val="0"/>
      </c:catAx>
      <c:valAx>
        <c:axId val="31161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0072"/>
        <c:axId val="72722917"/>
      </c:lineChart>
      <c:catAx>
        <c:axId val="977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917"/>
        <c:crossesAt val="0"/>
        <c:auto val="1"/>
        <c:lblAlgn val="ctr"/>
        <c:lblOffset val="100"/>
        <c:noMultiLvlLbl val="0"/>
      </c:catAx>
      <c:valAx>
        <c:axId val="72722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32103"/>
        <c:axId val="18171954"/>
      </c:bubbleChart>
      <c:valAx>
        <c:axId val="4943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54"/>
        <c:crossesAt val="0"/>
        <c:crossBetween val="midCat"/>
      </c:valAx>
      <c:valAx>
        <c:axId val="1817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92588"/>
        <c:axId val="85835071"/>
      </c:lineChart>
      <c:catAx>
        <c:axId val="5429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071"/>
        <c:crossesAt val="0"/>
        <c:auto val="1"/>
        <c:lblAlgn val="ctr"/>
        <c:lblOffset val="100"/>
        <c:noMultiLvlLbl val="0"/>
      </c:catAx>
      <c:valAx>
        <c:axId val="85835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3391"/>
        <c:axId val="97134682"/>
      </c:lineChart>
      <c:catAx>
        <c:axId val="374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82"/>
        <c:crossesAt val="0"/>
        <c:auto val="1"/>
        <c:lblAlgn val="ctr"/>
        <c:lblOffset val="100"/>
        <c:noMultiLvlLbl val="0"/>
      </c:catAx>
      <c:valAx>
        <c:axId val="9713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6848"/>
        <c:axId val="34499656"/>
      </c:lineChart>
      <c:catAx>
        <c:axId val="670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56"/>
        <c:crossesAt val="0"/>
        <c:auto val="1"/>
        <c:lblAlgn val="ctr"/>
        <c:lblOffset val="100"/>
        <c:noMultiLvlLbl val="0"/>
      </c:catAx>
      <c:valAx>
        <c:axId val="344996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8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04938"/>
        <c:axId val="2534943"/>
      </c:lineChart>
      <c:catAx>
        <c:axId val="8720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43"/>
        <c:crossesAt val="0"/>
        <c:auto val="1"/>
        <c:lblAlgn val="ctr"/>
        <c:lblOffset val="100"/>
        <c:noMultiLvlLbl val="0"/>
      </c:catAx>
      <c:valAx>
        <c:axId val="253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1591"/>
        <c:axId val="74521222"/>
      </c:lineChart>
      <c:catAx>
        <c:axId val="416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222"/>
        <c:crossesAt val="0"/>
        <c:auto val="1"/>
        <c:lblAlgn val="ctr"/>
        <c:lblOffset val="100"/>
        <c:noMultiLvlLbl val="0"/>
      </c:catAx>
      <c:valAx>
        <c:axId val="74521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5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73317"/>
        <c:axId val="48974225"/>
      </c:lineChart>
      <c:catAx>
        <c:axId val="754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4225"/>
        <c:crossesAt val="0"/>
        <c:auto val="1"/>
        <c:lblAlgn val="ctr"/>
        <c:lblOffset val="100"/>
        <c:noMultiLvlLbl val="0"/>
      </c:catAx>
      <c:valAx>
        <c:axId val="4897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4846"/>
        <c:axId val="37988872"/>
      </c:lineChart>
      <c:catAx>
        <c:axId val="347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872"/>
        <c:crossesAt val="0"/>
        <c:auto val="1"/>
        <c:lblAlgn val="ctr"/>
        <c:lblOffset val="100"/>
        <c:noMultiLvlLbl val="0"/>
      </c:catAx>
      <c:valAx>
        <c:axId val="37988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8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20339"/>
        <c:axId val="61475866"/>
      </c:lineChart>
      <c:catAx>
        <c:axId val="7442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866"/>
        <c:crossesAt val="0"/>
        <c:auto val="1"/>
        <c:lblAlgn val="ctr"/>
        <c:lblOffset val="100"/>
        <c:noMultiLvlLbl val="0"/>
      </c:catAx>
      <c:valAx>
        <c:axId val="6147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3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17291"/>
        <c:axId val="12389563"/>
      </c:barChart>
      <c:catAx>
        <c:axId val="109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563"/>
        <c:auto val="1"/>
        <c:lblAlgn val="ctr"/>
        <c:lblOffset val="100"/>
        <c:noMultiLvlLbl val="0"/>
      </c:catAx>
      <c:valAx>
        <c:axId val="12389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7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247280"/>
        <c:axId val="73238919"/>
      </c:bubbleChart>
      <c:valAx>
        <c:axId val="602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919"/>
        <c:crossesAt val="0"/>
        <c:crossBetween val="midCat"/>
      </c:valAx>
      <c:valAx>
        <c:axId val="7323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079407"/>
        <c:axId val="59583249"/>
      </c:areaChart>
      <c:catAx>
        <c:axId val="1907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249"/>
        <c:auto val="1"/>
        <c:lblAlgn val="ctr"/>
        <c:lblOffset val="100"/>
        <c:noMultiLvlLbl val="0"/>
      </c:catAx>
      <c:valAx>
        <c:axId val="59583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4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391125"/>
        <c:axId val="27847013"/>
      </c:radarChart>
      <c:catAx>
        <c:axId val="93911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47013"/>
        <c:auto val="1"/>
        <c:lblAlgn val="ctr"/>
        <c:lblOffset val="100"/>
        <c:noMultiLvlLbl val="0"/>
      </c:catAx>
      <c:valAx>
        <c:axId val="27847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2850"/>
        <c:axId val="45026442"/>
      </c:lineChart>
      <c:catAx>
        <c:axId val="6884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442"/>
        <c:auto val="1"/>
        <c:lblAlgn val="ctr"/>
        <c:lblOffset val="100"/>
        <c:noMultiLvlLbl val="0"/>
      </c:catAx>
      <c:valAx>
        <c:axId val="45026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610055"/>
        <c:axId val="34099909"/>
      </c:bubbleChart>
      <c:valAx>
        <c:axId val="1461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909"/>
        <c:crossesAt val="0"/>
        <c:crossBetween val="midCat"/>
      </c:valAx>
      <c:valAx>
        <c:axId val="3409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201513"/>
        <c:axId val="26287726"/>
      </c:scatterChart>
      <c:valAx>
        <c:axId val="622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726"/>
        <c:crossesAt val="0"/>
        <c:crossBetween val="midCat"/>
      </c:valAx>
      <c:valAx>
        <c:axId val="2628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2843"/>
        <c:axId val="52249895"/>
      </c:lineChart>
      <c:catAx>
        <c:axId val="712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895"/>
        <c:crossesAt val="0"/>
        <c:auto val="1"/>
        <c:lblAlgn val="ctr"/>
        <c:lblOffset val="100"/>
        <c:noMultiLvlLbl val="0"/>
      </c:catAx>
      <c:valAx>
        <c:axId val="52249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072012"/>
        <c:axId val="84090089"/>
      </c:barChart>
      <c:catAx>
        <c:axId val="450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89"/>
        <c:crossesAt val="0"/>
        <c:auto val="1"/>
        <c:lblAlgn val="ctr"/>
        <c:lblOffset val="100"/>
        <c:noMultiLvlLbl val="0"/>
      </c:catAx>
      <c:valAx>
        <c:axId val="84090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914918"/>
        <c:axId val="54267713"/>
      </c:areaChart>
      <c:catAx>
        <c:axId val="7191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713"/>
        <c:crossesAt val="0"/>
        <c:auto val="1"/>
        <c:lblAlgn val="ctr"/>
        <c:lblOffset val="100"/>
        <c:noMultiLvlLbl val="0"/>
      </c:catAx>
      <c:valAx>
        <c:axId val="54267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40662"/>
        <c:axId val="44225812"/>
      </c:barChart>
      <c:catAx>
        <c:axId val="5594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12"/>
        <c:crossesAt val="0"/>
        <c:auto val="1"/>
        <c:lblAlgn val="ctr"/>
        <c:lblOffset val="100"/>
        <c:noMultiLvlLbl val="0"/>
      </c:catAx>
      <c:valAx>
        <c:axId val="442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97516"/>
        <c:axId val="65236598"/>
      </c:bubbleChart>
      <c:valAx>
        <c:axId val="4359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98"/>
        <c:crossesAt val="0"/>
        <c:crossBetween val="midCat"/>
      </c:valAx>
      <c:valAx>
        <c:axId val="652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454175"/>
        <c:axId val="43754382"/>
      </c:bubbleChart>
      <c:valAx>
        <c:axId val="1945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4382"/>
        <c:crossesAt val="0"/>
        <c:crossBetween val="midCat"/>
      </c:valAx>
      <c:valAx>
        <c:axId val="437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319057"/>
        <c:axId val="87774650"/>
      </c:barChart>
      <c:catAx>
        <c:axId val="2631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50"/>
        <c:crossesAt val="0"/>
        <c:auto val="1"/>
        <c:lblAlgn val="ctr"/>
        <c:lblOffset val="100"/>
        <c:noMultiLvlLbl val="0"/>
      </c:catAx>
      <c:valAx>
        <c:axId val="877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65451"/>
        <c:axId val="6435475"/>
      </c:barChart>
      <c:catAx>
        <c:axId val="61465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75"/>
        <c:crossesAt val="0"/>
        <c:auto val="1"/>
        <c:lblAlgn val="ctr"/>
        <c:lblOffset val="100"/>
        <c:noMultiLvlLbl val="0"/>
      </c:catAx>
      <c:valAx>
        <c:axId val="64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429524"/>
        <c:axId val="23923861"/>
      </c:barChart>
      <c:catAx>
        <c:axId val="474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861"/>
        <c:crossesAt val="0"/>
        <c:auto val="1"/>
        <c:lblAlgn val="ctr"/>
        <c:lblOffset val="100"/>
        <c:noMultiLvlLbl val="0"/>
      </c:catAx>
      <c:valAx>
        <c:axId val="2392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