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886841"/>
        <c:axId val="66091530"/>
      </c:scatterChart>
      <c:valAx>
        <c:axId val="1288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530"/>
        <c:crossesAt val="0"/>
        <c:crossBetween val="midCat"/>
      </c:valAx>
      <c:valAx>
        <c:axId val="6609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553000"/>
        <c:axId val="84818003"/>
      </c:barChart>
      <c:catAx>
        <c:axId val="3455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003"/>
        <c:crossesAt val="0"/>
        <c:auto val="1"/>
        <c:lblAlgn val="ctr"/>
        <c:lblOffset val="100"/>
        <c:noMultiLvlLbl val="0"/>
      </c:catAx>
      <c:valAx>
        <c:axId val="8481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29015"/>
        <c:axId val="13580325"/>
      </c:barChart>
      <c:catAx>
        <c:axId val="2582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325"/>
        <c:crossesAt val="0"/>
        <c:auto val="1"/>
        <c:lblAlgn val="ctr"/>
        <c:lblOffset val="100"/>
        <c:noMultiLvlLbl val="0"/>
      </c:catAx>
      <c:valAx>
        <c:axId val="135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34685"/>
        <c:axId val="69433281"/>
      </c:barChart>
      <c:catAx>
        <c:axId val="5483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281"/>
        <c:crossesAt val="0"/>
        <c:auto val="1"/>
        <c:lblAlgn val="ctr"/>
        <c:lblOffset val="100"/>
        <c:noMultiLvlLbl val="0"/>
      </c:catAx>
      <c:valAx>
        <c:axId val="6943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893400"/>
        <c:axId val="63491055"/>
      </c:areaChart>
      <c:catAx>
        <c:axId val="2489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055"/>
        <c:crossesAt val="0"/>
        <c:auto val="1"/>
        <c:lblAlgn val="ctr"/>
        <c:lblOffset val="100"/>
        <c:noMultiLvlLbl val="0"/>
      </c:catAx>
      <c:valAx>
        <c:axId val="634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931182"/>
        <c:axId val="80118498"/>
      </c:areaChart>
      <c:catAx>
        <c:axId val="9793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498"/>
        <c:crossesAt val="0"/>
        <c:auto val="1"/>
        <c:lblAlgn val="ctr"/>
        <c:lblOffset val="100"/>
        <c:noMultiLvlLbl val="0"/>
      </c:catAx>
      <c:valAx>
        <c:axId val="801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148723"/>
        <c:axId val="74701441"/>
      </c:areaChart>
      <c:catAx>
        <c:axId val="6314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441"/>
        <c:crossesAt val="0"/>
        <c:auto val="1"/>
        <c:lblAlgn val="ctr"/>
        <c:lblOffset val="100"/>
        <c:noMultiLvlLbl val="0"/>
      </c:catAx>
      <c:valAx>
        <c:axId val="747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1979"/>
        <c:axId val="60189231"/>
      </c:lineChart>
      <c:catAx>
        <c:axId val="762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231"/>
        <c:crossesAt val="0"/>
        <c:auto val="1"/>
        <c:lblAlgn val="ctr"/>
        <c:lblOffset val="100"/>
        <c:noMultiLvlLbl val="0"/>
      </c:catAx>
      <c:valAx>
        <c:axId val="601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5324"/>
        <c:axId val="7036561"/>
      </c:lineChart>
      <c:catAx>
        <c:axId val="2221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1"/>
        <c:crossesAt val="0"/>
        <c:auto val="1"/>
        <c:lblAlgn val="ctr"/>
        <c:lblOffset val="100"/>
        <c:noMultiLvlLbl val="0"/>
      </c:catAx>
      <c:valAx>
        <c:axId val="70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9545"/>
        <c:axId val="92424269"/>
      </c:lineChart>
      <c:catAx>
        <c:axId val="3585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269"/>
        <c:crossesAt val="0"/>
        <c:auto val="1"/>
        <c:lblAlgn val="ctr"/>
        <c:lblOffset val="100"/>
        <c:noMultiLvlLbl val="0"/>
      </c:catAx>
      <c:valAx>
        <c:axId val="9242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213886"/>
        <c:axId val="95288519"/>
      </c:scatterChart>
      <c:valAx>
        <c:axId val="662138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519"/>
        <c:crossesAt val="0"/>
        <c:crossBetween val="midCat"/>
      </c:valAx>
      <c:valAx>
        <c:axId val="952885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51287"/>
        <c:axId val="75614327"/>
      </c:radarChart>
      <c:catAx>
        <c:axId val="3951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327"/>
        <c:crossesAt val="0"/>
        <c:auto val="1"/>
        <c:lblAlgn val="ctr"/>
        <c:lblOffset val="100"/>
        <c:noMultiLvlLbl val="0"/>
      </c:catAx>
      <c:valAx>
        <c:axId val="75614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731721"/>
        <c:axId val="93343502"/>
      </c:radarChart>
      <c:catAx>
        <c:axId val="41731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502"/>
        <c:crossesAt val="0"/>
        <c:auto val="1"/>
        <c:lblAlgn val="ctr"/>
        <c:lblOffset val="100"/>
        <c:noMultiLvlLbl val="0"/>
      </c:catAx>
      <c:valAx>
        <c:axId val="93343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386041"/>
        <c:axId val="52010165"/>
      </c:radarChart>
      <c:catAx>
        <c:axId val="30386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165"/>
        <c:crossesAt val="0"/>
        <c:auto val="1"/>
        <c:lblAlgn val="ctr"/>
        <c:lblOffset val="100"/>
        <c:noMultiLvlLbl val="0"/>
      </c:catAx>
      <c:valAx>
        <c:axId val="52010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5968"/>
        <c:axId val="10153078"/>
      </c:lineChart>
      <c:catAx>
        <c:axId val="2858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078"/>
        <c:crossesAt val="0"/>
        <c:auto val="1"/>
        <c:lblAlgn val="ctr"/>
        <c:lblOffset val="100"/>
        <c:noMultiLvlLbl val="0"/>
      </c:catAx>
      <c:valAx>
        <c:axId val="10153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043561"/>
        <c:axId val="25146082"/>
      </c:bubbleChart>
      <c:valAx>
        <c:axId val="3004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082"/>
        <c:crossesAt val="0"/>
        <c:crossBetween val="midCat"/>
      </c:valAx>
      <c:valAx>
        <c:axId val="251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9621"/>
        <c:axId val="28117784"/>
      </c:lineChart>
      <c:catAx>
        <c:axId val="8414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784"/>
        <c:crossesAt val="0"/>
        <c:auto val="1"/>
        <c:lblAlgn val="ctr"/>
        <c:lblOffset val="100"/>
        <c:noMultiLvlLbl val="0"/>
      </c:catAx>
      <c:valAx>
        <c:axId val="28117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7686"/>
        <c:axId val="27683079"/>
      </c:lineChart>
      <c:catAx>
        <c:axId val="4998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079"/>
        <c:crossesAt val="0"/>
        <c:auto val="1"/>
        <c:lblAlgn val="ctr"/>
        <c:lblOffset val="100"/>
        <c:noMultiLvlLbl val="0"/>
      </c:catAx>
      <c:valAx>
        <c:axId val="27683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3655"/>
        <c:axId val="70223539"/>
      </c:lineChart>
      <c:catAx>
        <c:axId val="6029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539"/>
        <c:crossesAt val="0"/>
        <c:auto val="1"/>
        <c:lblAlgn val="ctr"/>
        <c:lblOffset val="100"/>
        <c:noMultiLvlLbl val="0"/>
      </c:catAx>
      <c:valAx>
        <c:axId val="702235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6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4389"/>
        <c:axId val="84877758"/>
      </c:lineChart>
      <c:catAx>
        <c:axId val="6019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758"/>
        <c:crossesAt val="0"/>
        <c:auto val="1"/>
        <c:lblAlgn val="ctr"/>
        <c:lblOffset val="100"/>
        <c:noMultiLvlLbl val="0"/>
      </c:catAx>
      <c:valAx>
        <c:axId val="84877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1570"/>
        <c:axId val="72093534"/>
      </c:lineChart>
      <c:catAx>
        <c:axId val="7465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534"/>
        <c:crossesAt val="0"/>
        <c:auto val="1"/>
        <c:lblAlgn val="ctr"/>
        <c:lblOffset val="100"/>
        <c:noMultiLvlLbl val="0"/>
      </c:catAx>
      <c:valAx>
        <c:axId val="72093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5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6295"/>
        <c:axId val="88134035"/>
      </c:lineChart>
      <c:catAx>
        <c:axId val="6496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035"/>
        <c:crossesAt val="0"/>
        <c:auto val="1"/>
        <c:lblAlgn val="ctr"/>
        <c:lblOffset val="100"/>
        <c:noMultiLvlLbl val="0"/>
      </c:catAx>
      <c:valAx>
        <c:axId val="88134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0880"/>
        <c:axId val="80791390"/>
      </c:lineChart>
      <c:catAx>
        <c:axId val="7623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390"/>
        <c:crossesAt val="0"/>
        <c:auto val="1"/>
        <c:lblAlgn val="ctr"/>
        <c:lblOffset val="100"/>
        <c:noMultiLvlLbl val="0"/>
      </c:catAx>
      <c:valAx>
        <c:axId val="80791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8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9862"/>
        <c:axId val="65603698"/>
      </c:lineChart>
      <c:catAx>
        <c:axId val="1334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698"/>
        <c:crossesAt val="0"/>
        <c:auto val="1"/>
        <c:lblAlgn val="ctr"/>
        <c:lblOffset val="100"/>
        <c:noMultiLvlLbl val="0"/>
      </c:catAx>
      <c:valAx>
        <c:axId val="65603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8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225360"/>
        <c:axId val="40019901"/>
      </c:barChart>
      <c:catAx>
        <c:axId val="2422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901"/>
        <c:auto val="1"/>
        <c:lblAlgn val="ctr"/>
        <c:lblOffset val="100"/>
        <c:noMultiLvlLbl val="0"/>
      </c:catAx>
      <c:valAx>
        <c:axId val="40019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00928"/>
        <c:axId val="10836065"/>
      </c:bubbleChart>
      <c:valAx>
        <c:axId val="3300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065"/>
        <c:crossesAt val="0"/>
        <c:crossBetween val="midCat"/>
      </c:valAx>
      <c:valAx>
        <c:axId val="1083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918896"/>
        <c:axId val="60872338"/>
      </c:areaChart>
      <c:catAx>
        <c:axId val="5091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338"/>
        <c:auto val="1"/>
        <c:lblAlgn val="ctr"/>
        <c:lblOffset val="100"/>
        <c:noMultiLvlLbl val="0"/>
      </c:catAx>
      <c:valAx>
        <c:axId val="60872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72408"/>
        <c:axId val="34355768"/>
      </c:radarChart>
      <c:catAx>
        <c:axId val="69724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55768"/>
        <c:auto val="1"/>
        <c:lblAlgn val="ctr"/>
        <c:lblOffset val="100"/>
        <c:noMultiLvlLbl val="0"/>
      </c:catAx>
      <c:valAx>
        <c:axId val="34355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35"/>
        <c:axId val="17042055"/>
      </c:lineChart>
      <c:catAx>
        <c:axId val="45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055"/>
        <c:auto val="1"/>
        <c:lblAlgn val="ctr"/>
        <c:lblOffset val="100"/>
        <c:noMultiLvlLbl val="0"/>
      </c:catAx>
      <c:valAx>
        <c:axId val="17042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720244"/>
        <c:axId val="85212999"/>
      </c:bubbleChart>
      <c:valAx>
        <c:axId val="5572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999"/>
        <c:crossesAt val="0"/>
        <c:crossBetween val="midCat"/>
      </c:valAx>
      <c:valAx>
        <c:axId val="852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028811"/>
        <c:axId val="62772864"/>
      </c:scatterChart>
      <c:valAx>
        <c:axId val="9002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864"/>
        <c:crossesAt val="0"/>
        <c:crossBetween val="midCat"/>
      </c:valAx>
      <c:valAx>
        <c:axId val="62772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5079"/>
        <c:axId val="90504257"/>
      </c:lineChart>
      <c:catAx>
        <c:axId val="3120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257"/>
        <c:crossesAt val="0"/>
        <c:auto val="1"/>
        <c:lblAlgn val="ctr"/>
        <c:lblOffset val="100"/>
        <c:noMultiLvlLbl val="0"/>
      </c:catAx>
      <c:valAx>
        <c:axId val="90504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608116"/>
        <c:axId val="33300212"/>
      </c:barChart>
      <c:catAx>
        <c:axId val="196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212"/>
        <c:crossesAt val="0"/>
        <c:auto val="1"/>
        <c:lblAlgn val="ctr"/>
        <c:lblOffset val="100"/>
        <c:noMultiLvlLbl val="0"/>
      </c:catAx>
      <c:valAx>
        <c:axId val="33300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381301"/>
        <c:axId val="82323810"/>
      </c:areaChart>
      <c:catAx>
        <c:axId val="9938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810"/>
        <c:crossesAt val="0"/>
        <c:auto val="1"/>
        <c:lblAlgn val="ctr"/>
        <c:lblOffset val="100"/>
        <c:noMultiLvlLbl val="0"/>
      </c:catAx>
      <c:valAx>
        <c:axId val="82323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304299"/>
        <c:axId val="14113521"/>
      </c:barChart>
      <c:catAx>
        <c:axId val="6630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521"/>
        <c:crossesAt val="0"/>
        <c:auto val="1"/>
        <c:lblAlgn val="ctr"/>
        <c:lblOffset val="100"/>
        <c:noMultiLvlLbl val="0"/>
      </c:catAx>
      <c:valAx>
        <c:axId val="141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43628"/>
        <c:axId val="46354650"/>
      </c:bubbleChart>
      <c:valAx>
        <c:axId val="8464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650"/>
        <c:crossesAt val="0"/>
        <c:crossBetween val="midCat"/>
      </c:valAx>
      <c:valAx>
        <c:axId val="463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2462"/>
        <c:axId val="4598033"/>
      </c:bubbleChart>
      <c:valAx>
        <c:axId val="574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33"/>
        <c:crossesAt val="0"/>
        <c:crossBetween val="midCat"/>
      </c:valAx>
      <c:valAx>
        <c:axId val="45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977207"/>
        <c:axId val="99679674"/>
      </c:barChart>
      <c:catAx>
        <c:axId val="4897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674"/>
        <c:crossesAt val="0"/>
        <c:auto val="1"/>
        <c:lblAlgn val="ctr"/>
        <c:lblOffset val="100"/>
        <c:noMultiLvlLbl val="0"/>
      </c:catAx>
      <c:valAx>
        <c:axId val="996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168611"/>
        <c:axId val="14074026"/>
      </c:barChart>
      <c:catAx>
        <c:axId val="10168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026"/>
        <c:crossesAt val="0"/>
        <c:auto val="1"/>
        <c:lblAlgn val="ctr"/>
        <c:lblOffset val="100"/>
        <c:noMultiLvlLbl val="0"/>
      </c:catAx>
      <c:valAx>
        <c:axId val="140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99526"/>
        <c:axId val="96927827"/>
      </c:barChart>
      <c:catAx>
        <c:axId val="8079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827"/>
        <c:crossesAt val="0"/>
        <c:auto val="1"/>
        <c:lblAlgn val="ctr"/>
        <c:lblOffset val="100"/>
        <c:noMultiLvlLbl val="0"/>
      </c:catAx>
      <c:valAx>
        <c:axId val="969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