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763448"/>
        <c:axId val="13924768"/>
      </c:scatterChart>
      <c:valAx>
        <c:axId val="9376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768"/>
        <c:crossesAt val="0"/>
        <c:crossBetween val="midCat"/>
      </c:valAx>
      <c:valAx>
        <c:axId val="1392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894855"/>
        <c:axId val="95971082"/>
      </c:barChart>
      <c:catAx>
        <c:axId val="7489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082"/>
        <c:crossesAt val="0"/>
        <c:auto val="1"/>
        <c:lblAlgn val="ctr"/>
        <c:lblOffset val="100"/>
        <c:noMultiLvlLbl val="0"/>
      </c:catAx>
      <c:valAx>
        <c:axId val="9597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729942"/>
        <c:axId val="93535267"/>
      </c:barChart>
      <c:catAx>
        <c:axId val="7472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267"/>
        <c:crossesAt val="0"/>
        <c:auto val="1"/>
        <c:lblAlgn val="ctr"/>
        <c:lblOffset val="100"/>
        <c:noMultiLvlLbl val="0"/>
      </c:catAx>
      <c:valAx>
        <c:axId val="9353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343332"/>
        <c:axId val="9857719"/>
      </c:barChart>
      <c:catAx>
        <c:axId val="7234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19"/>
        <c:crossesAt val="0"/>
        <c:auto val="1"/>
        <c:lblAlgn val="ctr"/>
        <c:lblOffset val="100"/>
        <c:noMultiLvlLbl val="0"/>
      </c:catAx>
      <c:valAx>
        <c:axId val="985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809653"/>
        <c:axId val="29101298"/>
      </c:areaChart>
      <c:catAx>
        <c:axId val="1780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298"/>
        <c:crossesAt val="0"/>
        <c:auto val="1"/>
        <c:lblAlgn val="ctr"/>
        <c:lblOffset val="100"/>
        <c:noMultiLvlLbl val="0"/>
      </c:catAx>
      <c:valAx>
        <c:axId val="2910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115809"/>
        <c:axId val="44287162"/>
      </c:areaChart>
      <c:catAx>
        <c:axId val="7211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162"/>
        <c:crossesAt val="0"/>
        <c:auto val="1"/>
        <c:lblAlgn val="ctr"/>
        <c:lblOffset val="100"/>
        <c:noMultiLvlLbl val="0"/>
      </c:catAx>
      <c:valAx>
        <c:axId val="4428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345830"/>
        <c:axId val="2165820"/>
      </c:areaChart>
      <c:catAx>
        <c:axId val="4734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20"/>
        <c:crossesAt val="0"/>
        <c:auto val="1"/>
        <c:lblAlgn val="ctr"/>
        <c:lblOffset val="100"/>
        <c:noMultiLvlLbl val="0"/>
      </c:catAx>
      <c:valAx>
        <c:axId val="216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600"/>
        <c:axId val="1661942"/>
      </c:lineChart>
      <c:catAx>
        <c:axId val="33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42"/>
        <c:crossesAt val="0"/>
        <c:auto val="1"/>
        <c:lblAlgn val="ctr"/>
        <c:lblOffset val="100"/>
        <c:noMultiLvlLbl val="0"/>
      </c:catAx>
      <c:valAx>
        <c:axId val="166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95871"/>
        <c:axId val="30102082"/>
      </c:lineChart>
      <c:catAx>
        <c:axId val="9839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082"/>
        <c:crossesAt val="0"/>
        <c:auto val="1"/>
        <c:lblAlgn val="ctr"/>
        <c:lblOffset val="100"/>
        <c:noMultiLvlLbl val="0"/>
      </c:catAx>
      <c:valAx>
        <c:axId val="3010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12000"/>
        <c:axId val="65201481"/>
      </c:lineChart>
      <c:catAx>
        <c:axId val="6821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481"/>
        <c:crossesAt val="0"/>
        <c:auto val="1"/>
        <c:lblAlgn val="ctr"/>
        <c:lblOffset val="100"/>
        <c:noMultiLvlLbl val="0"/>
      </c:catAx>
      <c:valAx>
        <c:axId val="6520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607957"/>
        <c:axId val="61712177"/>
      </c:scatterChart>
      <c:valAx>
        <c:axId val="7760795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177"/>
        <c:crossesAt val="0"/>
        <c:crossBetween val="midCat"/>
      </c:valAx>
      <c:valAx>
        <c:axId val="617121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9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845938"/>
        <c:axId val="30508909"/>
      </c:radarChart>
      <c:catAx>
        <c:axId val="188459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909"/>
        <c:crossesAt val="0"/>
        <c:auto val="1"/>
        <c:lblAlgn val="ctr"/>
        <c:lblOffset val="100"/>
        <c:noMultiLvlLbl val="0"/>
      </c:catAx>
      <c:valAx>
        <c:axId val="30508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9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333804"/>
        <c:axId val="37049558"/>
      </c:radarChart>
      <c:catAx>
        <c:axId val="173338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558"/>
        <c:crossesAt val="0"/>
        <c:auto val="1"/>
        <c:lblAlgn val="ctr"/>
        <c:lblOffset val="100"/>
        <c:noMultiLvlLbl val="0"/>
      </c:catAx>
      <c:valAx>
        <c:axId val="37049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8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75498"/>
        <c:axId val="33332423"/>
      </c:radarChart>
      <c:catAx>
        <c:axId val="32754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423"/>
        <c:crossesAt val="0"/>
        <c:auto val="1"/>
        <c:lblAlgn val="ctr"/>
        <c:lblOffset val="100"/>
        <c:noMultiLvlLbl val="0"/>
      </c:catAx>
      <c:valAx>
        <c:axId val="33332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71995"/>
        <c:axId val="72494660"/>
      </c:lineChart>
      <c:catAx>
        <c:axId val="9367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660"/>
        <c:crossesAt val="0"/>
        <c:auto val="1"/>
        <c:lblAlgn val="ctr"/>
        <c:lblOffset val="100"/>
        <c:noMultiLvlLbl val="0"/>
      </c:catAx>
      <c:valAx>
        <c:axId val="72494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625954"/>
        <c:axId val="5731323"/>
      </c:bubbleChart>
      <c:valAx>
        <c:axId val="6262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23"/>
        <c:crossesAt val="0"/>
        <c:crossBetween val="midCat"/>
      </c:valAx>
      <c:valAx>
        <c:axId val="573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29905"/>
        <c:axId val="56033987"/>
      </c:lineChart>
      <c:catAx>
        <c:axId val="6192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987"/>
        <c:crossesAt val="0"/>
        <c:auto val="1"/>
        <c:lblAlgn val="ctr"/>
        <c:lblOffset val="100"/>
        <c:noMultiLvlLbl val="0"/>
      </c:catAx>
      <c:valAx>
        <c:axId val="56033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02705"/>
        <c:axId val="29795122"/>
      </c:lineChart>
      <c:catAx>
        <c:axId val="8890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122"/>
        <c:crossesAt val="0"/>
        <c:auto val="1"/>
        <c:lblAlgn val="ctr"/>
        <c:lblOffset val="100"/>
        <c:noMultiLvlLbl val="0"/>
      </c:catAx>
      <c:valAx>
        <c:axId val="29795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7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0576"/>
        <c:axId val="77191477"/>
      </c:lineChart>
      <c:catAx>
        <c:axId val="275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477"/>
        <c:crossesAt val="0"/>
        <c:auto val="1"/>
        <c:lblAlgn val="ctr"/>
        <c:lblOffset val="100"/>
        <c:noMultiLvlLbl val="0"/>
      </c:catAx>
      <c:valAx>
        <c:axId val="7719147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99087"/>
        <c:axId val="20212993"/>
      </c:lineChart>
      <c:catAx>
        <c:axId val="7969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993"/>
        <c:crossesAt val="0"/>
        <c:auto val="1"/>
        <c:lblAlgn val="ctr"/>
        <c:lblOffset val="100"/>
        <c:noMultiLvlLbl val="0"/>
      </c:catAx>
      <c:valAx>
        <c:axId val="20212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0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7180"/>
        <c:axId val="67254374"/>
      </c:lineChart>
      <c:catAx>
        <c:axId val="253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374"/>
        <c:crossesAt val="0"/>
        <c:auto val="1"/>
        <c:lblAlgn val="ctr"/>
        <c:lblOffset val="100"/>
        <c:noMultiLvlLbl val="0"/>
      </c:catAx>
      <c:valAx>
        <c:axId val="67254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812"/>
        <c:axId val="10460796"/>
      </c:lineChart>
      <c:catAx>
        <c:axId val="88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796"/>
        <c:crossesAt val="0"/>
        <c:auto val="1"/>
        <c:lblAlgn val="ctr"/>
        <c:lblOffset val="100"/>
        <c:noMultiLvlLbl val="0"/>
      </c:catAx>
      <c:valAx>
        <c:axId val="10460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680"/>
        <c:axId val="6895684"/>
      </c:lineChart>
      <c:catAx>
        <c:axId val="39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84"/>
        <c:crossesAt val="0"/>
        <c:auto val="1"/>
        <c:lblAlgn val="ctr"/>
        <c:lblOffset val="100"/>
        <c:noMultiLvlLbl val="0"/>
      </c:catAx>
      <c:valAx>
        <c:axId val="6895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81370"/>
        <c:axId val="44200409"/>
      </c:lineChart>
      <c:catAx>
        <c:axId val="8538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409"/>
        <c:crossesAt val="0"/>
        <c:auto val="1"/>
        <c:lblAlgn val="ctr"/>
        <c:lblOffset val="100"/>
        <c:noMultiLvlLbl val="0"/>
      </c:catAx>
      <c:valAx>
        <c:axId val="44200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37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469762"/>
        <c:axId val="91231777"/>
      </c:barChart>
      <c:catAx>
        <c:axId val="8946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777"/>
        <c:auto val="1"/>
        <c:lblAlgn val="ctr"/>
        <c:lblOffset val="100"/>
        <c:noMultiLvlLbl val="0"/>
      </c:catAx>
      <c:valAx>
        <c:axId val="91231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68927"/>
        <c:axId val="92865144"/>
      </c:bubbleChart>
      <c:valAx>
        <c:axId val="986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144"/>
        <c:crossesAt val="0"/>
        <c:crossBetween val="midCat"/>
      </c:valAx>
      <c:valAx>
        <c:axId val="9286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513870"/>
        <c:axId val="18524019"/>
      </c:areaChart>
      <c:catAx>
        <c:axId val="1651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019"/>
        <c:auto val="1"/>
        <c:lblAlgn val="ctr"/>
        <c:lblOffset val="100"/>
        <c:noMultiLvlLbl val="0"/>
      </c:catAx>
      <c:valAx>
        <c:axId val="18524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171494"/>
        <c:axId val="27545012"/>
      </c:radarChart>
      <c:catAx>
        <c:axId val="841714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45012"/>
        <c:auto val="1"/>
        <c:lblAlgn val="ctr"/>
        <c:lblOffset val="100"/>
        <c:noMultiLvlLbl val="0"/>
      </c:catAx>
      <c:valAx>
        <c:axId val="27545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87128"/>
        <c:axId val="91953900"/>
      </c:lineChart>
      <c:catAx>
        <c:axId val="7788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900"/>
        <c:auto val="1"/>
        <c:lblAlgn val="ctr"/>
        <c:lblOffset val="100"/>
        <c:noMultiLvlLbl val="0"/>
      </c:catAx>
      <c:valAx>
        <c:axId val="91953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7703073"/>
        <c:axId val="6856470"/>
      </c:bubbleChart>
      <c:valAx>
        <c:axId val="5770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70"/>
        <c:crossesAt val="0"/>
        <c:crossBetween val="midCat"/>
      </c:valAx>
      <c:valAx>
        <c:axId val="685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0797583"/>
        <c:axId val="22412083"/>
      </c:scatterChart>
      <c:valAx>
        <c:axId val="7079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083"/>
        <c:crossesAt val="0"/>
        <c:crossBetween val="midCat"/>
      </c:valAx>
      <c:valAx>
        <c:axId val="22412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5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50235"/>
        <c:axId val="3230552"/>
      </c:lineChart>
      <c:catAx>
        <c:axId val="1415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52"/>
        <c:crossesAt val="0"/>
        <c:auto val="1"/>
        <c:lblAlgn val="ctr"/>
        <c:lblOffset val="100"/>
        <c:noMultiLvlLbl val="0"/>
      </c:catAx>
      <c:valAx>
        <c:axId val="3230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41032"/>
        <c:axId val="59772203"/>
      </c:barChart>
      <c:catAx>
        <c:axId val="214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203"/>
        <c:crossesAt val="0"/>
        <c:auto val="1"/>
        <c:lblAlgn val="ctr"/>
        <c:lblOffset val="100"/>
        <c:noMultiLvlLbl val="0"/>
      </c:catAx>
      <c:valAx>
        <c:axId val="59772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671747"/>
        <c:axId val="23346190"/>
      </c:areaChart>
      <c:catAx>
        <c:axId val="2367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190"/>
        <c:crossesAt val="0"/>
        <c:auto val="1"/>
        <c:lblAlgn val="ctr"/>
        <c:lblOffset val="100"/>
        <c:noMultiLvlLbl val="0"/>
      </c:catAx>
      <c:valAx>
        <c:axId val="23346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441404"/>
        <c:axId val="20292727"/>
      </c:barChart>
      <c:catAx>
        <c:axId val="2344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727"/>
        <c:crossesAt val="0"/>
        <c:auto val="1"/>
        <c:lblAlgn val="ctr"/>
        <c:lblOffset val="100"/>
        <c:noMultiLvlLbl val="0"/>
      </c:catAx>
      <c:valAx>
        <c:axId val="2029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236769"/>
        <c:axId val="52818972"/>
      </c:bubbleChart>
      <c:valAx>
        <c:axId val="8223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972"/>
        <c:crossesAt val="0"/>
        <c:crossBetween val="midCat"/>
      </c:valAx>
      <c:valAx>
        <c:axId val="5281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337897"/>
        <c:axId val="79521387"/>
      </c:bubbleChart>
      <c:valAx>
        <c:axId val="1333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387"/>
        <c:crossesAt val="0"/>
        <c:crossBetween val="midCat"/>
      </c:valAx>
      <c:valAx>
        <c:axId val="7952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993750"/>
        <c:axId val="93169838"/>
      </c:barChart>
      <c:catAx>
        <c:axId val="9599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838"/>
        <c:crossesAt val="0"/>
        <c:auto val="1"/>
        <c:lblAlgn val="ctr"/>
        <c:lblOffset val="100"/>
        <c:noMultiLvlLbl val="0"/>
      </c:catAx>
      <c:valAx>
        <c:axId val="9316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783800"/>
        <c:axId val="64323702"/>
      </c:barChart>
      <c:catAx>
        <c:axId val="42783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702"/>
        <c:crossesAt val="0"/>
        <c:auto val="1"/>
        <c:lblAlgn val="ctr"/>
        <c:lblOffset val="100"/>
        <c:noMultiLvlLbl val="0"/>
      </c:catAx>
      <c:valAx>
        <c:axId val="6432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116107"/>
        <c:axId val="51246371"/>
      </c:barChart>
      <c:catAx>
        <c:axId val="6011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371"/>
        <c:crossesAt val="0"/>
        <c:auto val="1"/>
        <c:lblAlgn val="ctr"/>
        <c:lblOffset val="100"/>
        <c:noMultiLvlLbl val="0"/>
      </c:catAx>
      <c:valAx>
        <c:axId val="5124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