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237305"/>
        <c:axId val="5409480"/>
      </c:scatterChart>
      <c:valAx>
        <c:axId val="94237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480"/>
        <c:crossesAt val="0"/>
        <c:crossBetween val="midCat"/>
      </c:valAx>
      <c:valAx>
        <c:axId val="5409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7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6871"/>
        <c:axId val="5463339"/>
      </c:scatterChart>
      <c:valAx>
        <c:axId val="506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339"/>
        <c:crossesAt val="0"/>
        <c:crossBetween val="midCat"/>
      </c:valAx>
      <c:valAx>
        <c:axId val="5463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506298"/>
        <c:axId val="3041345"/>
      </c:scatterChart>
      <c:valAx>
        <c:axId val="58506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345"/>
        <c:crossesAt val="0"/>
        <c:crossBetween val="midCat"/>
      </c:valAx>
      <c:valAx>
        <c:axId val="3041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6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755368"/>
        <c:axId val="64276427"/>
      </c:scatterChart>
      <c:valAx>
        <c:axId val="52755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6427"/>
        <c:crossesAt val="0"/>
        <c:crossBetween val="midCat"/>
      </c:valAx>
      <c:valAx>
        <c:axId val="64276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5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