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260843"/>
        <c:axId val="15932818"/>
      </c:barChart>
      <c:catAx>
        <c:axId val="43260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2818"/>
        <c:auto val="1"/>
        <c:lblAlgn val="ctr"/>
        <c:lblOffset val="100"/>
        <c:noMultiLvlLbl val="0"/>
      </c:catAx>
      <c:valAx>
        <c:axId val="15932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0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817822"/>
        <c:axId val="11321968"/>
      </c:barChart>
      <c:catAx>
        <c:axId val="15817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1968"/>
        <c:auto val="1"/>
        <c:lblAlgn val="ctr"/>
        <c:lblOffset val="100"/>
        <c:noMultiLvlLbl val="0"/>
      </c:catAx>
      <c:valAx>
        <c:axId val="11321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7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715206"/>
        <c:axId val="79475620"/>
      </c:barChart>
      <c:catAx>
        <c:axId val="13715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5620"/>
        <c:auto val="1"/>
        <c:lblAlgn val="ctr"/>
        <c:lblOffset val="100"/>
        <c:noMultiLvlLbl val="0"/>
      </c:catAx>
      <c:valAx>
        <c:axId val="7947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5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714532"/>
        <c:axId val="6096682"/>
      </c:barChart>
      <c:catAx>
        <c:axId val="72714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682"/>
        <c:auto val="1"/>
        <c:lblAlgn val="ctr"/>
        <c:lblOffset val="100"/>
        <c:noMultiLvlLbl val="0"/>
      </c:catAx>
      <c:valAx>
        <c:axId val="609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4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755700"/>
        <c:axId val="31885874"/>
      </c:barChart>
      <c:catAx>
        <c:axId val="86755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5874"/>
        <c:auto val="1"/>
        <c:lblAlgn val="ctr"/>
        <c:lblOffset val="100"/>
        <c:noMultiLvlLbl val="0"/>
      </c:catAx>
      <c:valAx>
        <c:axId val="31885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5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718794"/>
        <c:axId val="30098934"/>
      </c:barChart>
      <c:catAx>
        <c:axId val="19718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8934"/>
        <c:auto val="1"/>
        <c:lblAlgn val="ctr"/>
        <c:lblOffset val="100"/>
        <c:noMultiLvlLbl val="0"/>
      </c:catAx>
      <c:valAx>
        <c:axId val="3009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8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116540"/>
        <c:axId val="11107314"/>
      </c:barChart>
      <c:catAx>
        <c:axId val="74116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7314"/>
        <c:auto val="1"/>
        <c:lblAlgn val="ctr"/>
        <c:lblOffset val="100"/>
        <c:noMultiLvlLbl val="0"/>
      </c:catAx>
      <c:valAx>
        <c:axId val="1110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6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129425"/>
        <c:axId val="38469368"/>
      </c:barChart>
      <c:catAx>
        <c:axId val="14129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9368"/>
        <c:auto val="1"/>
        <c:lblAlgn val="ctr"/>
        <c:lblOffset val="100"/>
        <c:noMultiLvlLbl val="0"/>
      </c:catAx>
      <c:valAx>
        <c:axId val="3846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9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663477"/>
        <c:axId val="16252198"/>
      </c:barChart>
      <c:catAx>
        <c:axId val="52663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2198"/>
        <c:auto val="1"/>
        <c:lblAlgn val="ctr"/>
        <c:lblOffset val="100"/>
        <c:noMultiLvlLbl val="0"/>
      </c:catAx>
      <c:valAx>
        <c:axId val="1625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3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479627"/>
        <c:axId val="35840627"/>
      </c:barChart>
      <c:catAx>
        <c:axId val="70479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0627"/>
        <c:auto val="1"/>
        <c:lblAlgn val="ctr"/>
        <c:lblOffset val="100"/>
        <c:noMultiLvlLbl val="0"/>
      </c:catAx>
      <c:valAx>
        <c:axId val="3584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9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116722"/>
        <c:axId val="87083530"/>
      </c:barChart>
      <c:catAx>
        <c:axId val="26116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3530"/>
        <c:auto val="1"/>
        <c:lblAlgn val="ctr"/>
        <c:lblOffset val="100"/>
        <c:noMultiLvlLbl val="0"/>
      </c:catAx>
      <c:valAx>
        <c:axId val="8708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6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520826"/>
        <c:axId val="53907563"/>
      </c:barChart>
      <c:catAx>
        <c:axId val="85520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7563"/>
        <c:auto val="1"/>
        <c:lblAlgn val="ctr"/>
        <c:lblOffset val="100"/>
        <c:noMultiLvlLbl val="0"/>
      </c:catAx>
      <c:valAx>
        <c:axId val="5390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0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867969"/>
        <c:axId val="37127004"/>
      </c:barChart>
      <c:catAx>
        <c:axId val="99867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7004"/>
        <c:auto val="1"/>
        <c:lblAlgn val="ctr"/>
        <c:lblOffset val="100"/>
        <c:noMultiLvlLbl val="0"/>
      </c:catAx>
      <c:valAx>
        <c:axId val="3712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7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876924"/>
        <c:axId val="64263387"/>
      </c:barChart>
      <c:catAx>
        <c:axId val="99876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3387"/>
        <c:auto val="1"/>
        <c:lblAlgn val="ctr"/>
        <c:lblOffset val="100"/>
        <c:noMultiLvlLbl val="0"/>
      </c:catAx>
      <c:valAx>
        <c:axId val="6426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6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708274"/>
        <c:axId val="94686123"/>
      </c:barChart>
      <c:catAx>
        <c:axId val="12708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6123"/>
        <c:auto val="1"/>
        <c:lblAlgn val="ctr"/>
        <c:lblOffset val="100"/>
        <c:noMultiLvlLbl val="0"/>
      </c:catAx>
      <c:valAx>
        <c:axId val="9468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8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155239"/>
        <c:axId val="50452719"/>
      </c:barChart>
      <c:catAx>
        <c:axId val="39155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2719"/>
        <c:auto val="1"/>
        <c:lblAlgn val="ctr"/>
        <c:lblOffset val="100"/>
        <c:noMultiLvlLbl val="0"/>
      </c:catAx>
      <c:valAx>
        <c:axId val="50452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5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492229"/>
        <c:axId val="50400671"/>
      </c:barChart>
      <c:catAx>
        <c:axId val="98492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0671"/>
        <c:auto val="1"/>
        <c:lblAlgn val="ctr"/>
        <c:lblOffset val="100"/>
        <c:noMultiLvlLbl val="0"/>
      </c:catAx>
      <c:valAx>
        <c:axId val="5040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2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096240"/>
        <c:axId val="89498089"/>
      </c:barChart>
      <c:catAx>
        <c:axId val="59096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8089"/>
        <c:auto val="1"/>
        <c:lblAlgn val="ctr"/>
        <c:lblOffset val="100"/>
        <c:noMultiLvlLbl val="0"/>
      </c:catAx>
      <c:valAx>
        <c:axId val="8949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6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