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99536"/>
        <c:axId val="80432365"/>
      </c:barChart>
      <c:catAx>
        <c:axId val="5209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365"/>
        <c:auto val="1"/>
        <c:lblAlgn val="ctr"/>
        <c:lblOffset val="100"/>
        <c:noMultiLvlLbl val="0"/>
      </c:catAx>
      <c:valAx>
        <c:axId val="8043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03506"/>
        <c:axId val="38951778"/>
      </c:barChart>
      <c:catAx>
        <c:axId val="1960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778"/>
        <c:auto val="1"/>
        <c:lblAlgn val="ctr"/>
        <c:lblOffset val="100"/>
        <c:noMultiLvlLbl val="0"/>
      </c:catAx>
      <c:valAx>
        <c:axId val="3895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91777"/>
        <c:axId val="86528335"/>
      </c:barChart>
      <c:catAx>
        <c:axId val="6809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335"/>
        <c:auto val="1"/>
        <c:lblAlgn val="ctr"/>
        <c:lblOffset val="100"/>
        <c:noMultiLvlLbl val="0"/>
      </c:catAx>
      <c:valAx>
        <c:axId val="8652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57631"/>
        <c:axId val="75458899"/>
      </c:barChart>
      <c:catAx>
        <c:axId val="8395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899"/>
        <c:auto val="1"/>
        <c:lblAlgn val="ctr"/>
        <c:lblOffset val="100"/>
        <c:noMultiLvlLbl val="0"/>
      </c:catAx>
      <c:valAx>
        <c:axId val="7545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14150"/>
        <c:axId val="30480631"/>
      </c:barChart>
      <c:catAx>
        <c:axId val="8231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631"/>
        <c:auto val="1"/>
        <c:lblAlgn val="ctr"/>
        <c:lblOffset val="100"/>
        <c:noMultiLvlLbl val="0"/>
      </c:catAx>
      <c:valAx>
        <c:axId val="3048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86334"/>
        <c:axId val="5205068"/>
      </c:barChart>
      <c:catAx>
        <c:axId val="4468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68"/>
        <c:auto val="1"/>
        <c:lblAlgn val="ctr"/>
        <c:lblOffset val="100"/>
        <c:noMultiLvlLbl val="0"/>
      </c:catAx>
      <c:valAx>
        <c:axId val="520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01714"/>
        <c:axId val="31865611"/>
      </c:barChart>
      <c:catAx>
        <c:axId val="9460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611"/>
        <c:auto val="1"/>
        <c:lblAlgn val="ctr"/>
        <c:lblOffset val="100"/>
        <c:noMultiLvlLbl val="0"/>
      </c:catAx>
      <c:valAx>
        <c:axId val="3186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10271"/>
        <c:axId val="1032608"/>
      </c:barChart>
      <c:catAx>
        <c:axId val="1521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08"/>
        <c:auto val="1"/>
        <c:lblAlgn val="ctr"/>
        <c:lblOffset val="100"/>
        <c:noMultiLvlLbl val="0"/>
      </c:catAx>
      <c:valAx>
        <c:axId val="103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17019"/>
        <c:axId val="55184921"/>
      </c:barChart>
      <c:catAx>
        <c:axId val="4671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921"/>
        <c:auto val="1"/>
        <c:lblAlgn val="ctr"/>
        <c:lblOffset val="100"/>
        <c:noMultiLvlLbl val="0"/>
      </c:catAx>
      <c:valAx>
        <c:axId val="5518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03322"/>
        <c:axId val="81494041"/>
      </c:barChart>
      <c:catAx>
        <c:axId val="5320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041"/>
        <c:auto val="1"/>
        <c:lblAlgn val="ctr"/>
        <c:lblOffset val="100"/>
        <c:noMultiLvlLbl val="0"/>
      </c:catAx>
      <c:valAx>
        <c:axId val="8149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40967"/>
        <c:axId val="88813747"/>
      </c:barChart>
      <c:catAx>
        <c:axId val="2914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747"/>
        <c:auto val="1"/>
        <c:lblAlgn val="ctr"/>
        <c:lblOffset val="100"/>
        <c:noMultiLvlLbl val="0"/>
      </c:catAx>
      <c:valAx>
        <c:axId val="8881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81958"/>
        <c:axId val="86580010"/>
      </c:barChart>
      <c:catAx>
        <c:axId val="9938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010"/>
        <c:auto val="1"/>
        <c:lblAlgn val="ctr"/>
        <c:lblOffset val="100"/>
        <c:noMultiLvlLbl val="0"/>
      </c:catAx>
      <c:valAx>
        <c:axId val="8658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49976"/>
        <c:axId val="95565956"/>
      </c:barChart>
      <c:catAx>
        <c:axId val="4994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956"/>
        <c:auto val="1"/>
        <c:lblAlgn val="ctr"/>
        <c:lblOffset val="100"/>
        <c:noMultiLvlLbl val="0"/>
      </c:catAx>
      <c:valAx>
        <c:axId val="9556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86593"/>
        <c:axId val="20917368"/>
      </c:barChart>
      <c:catAx>
        <c:axId val="9458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368"/>
        <c:auto val="1"/>
        <c:lblAlgn val="ctr"/>
        <c:lblOffset val="100"/>
        <c:noMultiLvlLbl val="0"/>
      </c:catAx>
      <c:valAx>
        <c:axId val="2091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30068"/>
        <c:axId val="52145338"/>
      </c:barChart>
      <c:catAx>
        <c:axId val="6093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338"/>
        <c:auto val="1"/>
        <c:lblAlgn val="ctr"/>
        <c:lblOffset val="100"/>
        <c:noMultiLvlLbl val="0"/>
      </c:catAx>
      <c:valAx>
        <c:axId val="5214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99149"/>
        <c:axId val="23741660"/>
      </c:barChart>
      <c:catAx>
        <c:axId val="2939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660"/>
        <c:auto val="1"/>
        <c:lblAlgn val="ctr"/>
        <c:lblOffset val="100"/>
        <c:noMultiLvlLbl val="0"/>
      </c:catAx>
      <c:valAx>
        <c:axId val="2374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08287"/>
        <c:axId val="43514584"/>
      </c:barChart>
      <c:catAx>
        <c:axId val="4800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584"/>
        <c:auto val="1"/>
        <c:lblAlgn val="ctr"/>
        <c:lblOffset val="100"/>
        <c:noMultiLvlLbl val="0"/>
      </c:catAx>
      <c:valAx>
        <c:axId val="4351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20743"/>
        <c:axId val="50157878"/>
      </c:barChart>
      <c:catAx>
        <c:axId val="5912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878"/>
        <c:auto val="1"/>
        <c:lblAlgn val="ctr"/>
        <c:lblOffset val="100"/>
        <c:noMultiLvlLbl val="0"/>
      </c:catAx>
      <c:valAx>
        <c:axId val="5015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