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906"/>
        <c:axId val="76072748"/>
      </c:scatterChart>
      <c:valAx>
        <c:axId val="22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748"/>
        <c:crossesAt val="0"/>
        <c:crossBetween val="midCat"/>
      </c:valAx>
      <c:valAx>
        <c:axId val="7607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8167"/>
        <c:axId val="6228630"/>
      </c:scatterChart>
      <c:valAx>
        <c:axId val="8584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30"/>
        <c:crossesAt val="0"/>
        <c:crossBetween val="midCat"/>
      </c:valAx>
      <c:valAx>
        <c:axId val="622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02489"/>
        <c:axId val="7011556"/>
      </c:scatterChart>
      <c:valAx>
        <c:axId val="4580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56"/>
        <c:crossesAt val="0"/>
        <c:crossBetween val="midCat"/>
      </c:valAx>
      <c:valAx>
        <c:axId val="701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42292"/>
        <c:axId val="6739103"/>
      </c:scatterChart>
      <c:valAx>
        <c:axId val="6374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03"/>
        <c:crossesAt val="0"/>
        <c:crossBetween val="midCat"/>
      </c:valAx>
      <c:valAx>
        <c:axId val="673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