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32236"/>
        <c:axId val="32076881"/>
      </c:scatterChart>
      <c:valAx>
        <c:axId val="1133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881"/>
        <c:crossesAt val="0"/>
        <c:crossBetween val="midCat"/>
      </c:valAx>
      <c:valAx>
        <c:axId val="3207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76718"/>
        <c:axId val="83009104"/>
      </c:scatterChart>
      <c:valAx>
        <c:axId val="7967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104"/>
        <c:crossesAt val="0"/>
        <c:crossBetween val="midCat"/>
      </c:valAx>
      <c:valAx>
        <c:axId val="8300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33096"/>
        <c:axId val="1624041"/>
      </c:scatterChart>
      <c:valAx>
        <c:axId val="80433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41"/>
        <c:crossesAt val="0"/>
        <c:crossBetween val="midCat"/>
      </c:valAx>
      <c:valAx>
        <c:axId val="1624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62744"/>
        <c:axId val="27117753"/>
      </c:scatterChart>
      <c:valAx>
        <c:axId val="6966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753"/>
        <c:crossesAt val="0"/>
        <c:crossBetween val="midCat"/>
      </c:valAx>
      <c:valAx>
        <c:axId val="2711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