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44710"/>
        <c:axId val="79451206"/>
      </c:barChart>
      <c:catAx>
        <c:axId val="5454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206"/>
        <c:auto val="1"/>
        <c:lblAlgn val="ctr"/>
        <c:lblOffset val="100"/>
        <c:noMultiLvlLbl val="0"/>
      </c:catAx>
      <c:valAx>
        <c:axId val="7945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78926"/>
        <c:axId val="72307962"/>
      </c:barChart>
      <c:catAx>
        <c:axId val="6737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7962"/>
        <c:auto val="1"/>
        <c:lblAlgn val="ctr"/>
        <c:lblOffset val="100"/>
        <c:noMultiLvlLbl val="0"/>
      </c:catAx>
      <c:valAx>
        <c:axId val="7230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83284"/>
        <c:axId val="76229952"/>
      </c:barChart>
      <c:catAx>
        <c:axId val="9518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952"/>
        <c:auto val="1"/>
        <c:lblAlgn val="ctr"/>
        <c:lblOffset val="100"/>
        <c:noMultiLvlLbl val="0"/>
      </c:catAx>
      <c:valAx>
        <c:axId val="7622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718880"/>
        <c:axId val="9091142"/>
      </c:barChart>
      <c:catAx>
        <c:axId val="2871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142"/>
        <c:auto val="1"/>
        <c:lblAlgn val="ctr"/>
        <c:lblOffset val="100"/>
        <c:noMultiLvlLbl val="0"/>
      </c:catAx>
      <c:valAx>
        <c:axId val="909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02943"/>
        <c:axId val="80145941"/>
      </c:barChart>
      <c:catAx>
        <c:axId val="3490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5941"/>
        <c:auto val="1"/>
        <c:lblAlgn val="ctr"/>
        <c:lblOffset val="100"/>
        <c:noMultiLvlLbl val="0"/>
      </c:catAx>
      <c:valAx>
        <c:axId val="8014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47501"/>
        <c:axId val="86311006"/>
      </c:barChart>
      <c:catAx>
        <c:axId val="6874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1006"/>
        <c:auto val="1"/>
        <c:lblAlgn val="ctr"/>
        <c:lblOffset val="100"/>
        <c:noMultiLvlLbl val="0"/>
      </c:catAx>
      <c:valAx>
        <c:axId val="8631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03397"/>
        <c:axId val="79362325"/>
      </c:barChart>
      <c:catAx>
        <c:axId val="2250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325"/>
        <c:auto val="1"/>
        <c:lblAlgn val="ctr"/>
        <c:lblOffset val="100"/>
        <c:noMultiLvlLbl val="0"/>
      </c:catAx>
      <c:valAx>
        <c:axId val="7936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734547"/>
        <c:axId val="16590394"/>
      </c:barChart>
      <c:catAx>
        <c:axId val="2973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0394"/>
        <c:auto val="1"/>
        <c:lblAlgn val="ctr"/>
        <c:lblOffset val="100"/>
        <c:noMultiLvlLbl val="0"/>
      </c:catAx>
      <c:valAx>
        <c:axId val="1659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62680"/>
        <c:axId val="28996960"/>
      </c:barChart>
      <c:catAx>
        <c:axId val="7546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6960"/>
        <c:auto val="1"/>
        <c:lblAlgn val="ctr"/>
        <c:lblOffset val="100"/>
        <c:noMultiLvlLbl val="0"/>
      </c:catAx>
      <c:valAx>
        <c:axId val="2899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77926"/>
        <c:axId val="8455233"/>
      </c:barChart>
      <c:catAx>
        <c:axId val="7087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233"/>
        <c:auto val="1"/>
        <c:lblAlgn val="ctr"/>
        <c:lblOffset val="100"/>
        <c:noMultiLvlLbl val="0"/>
      </c:catAx>
      <c:valAx>
        <c:axId val="845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07930"/>
        <c:axId val="25349825"/>
      </c:barChart>
      <c:catAx>
        <c:axId val="5000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825"/>
        <c:auto val="1"/>
        <c:lblAlgn val="ctr"/>
        <c:lblOffset val="100"/>
        <c:noMultiLvlLbl val="0"/>
      </c:catAx>
      <c:valAx>
        <c:axId val="2534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16841"/>
        <c:axId val="1259621"/>
      </c:barChart>
      <c:catAx>
        <c:axId val="3791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21"/>
        <c:auto val="1"/>
        <c:lblAlgn val="ctr"/>
        <c:lblOffset val="100"/>
        <c:noMultiLvlLbl val="0"/>
      </c:catAx>
      <c:valAx>
        <c:axId val="125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14373"/>
        <c:axId val="59519284"/>
      </c:barChart>
      <c:catAx>
        <c:axId val="8021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284"/>
        <c:auto val="1"/>
        <c:lblAlgn val="ctr"/>
        <c:lblOffset val="100"/>
        <c:noMultiLvlLbl val="0"/>
      </c:catAx>
      <c:valAx>
        <c:axId val="5951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63153"/>
        <c:axId val="20152142"/>
      </c:barChart>
      <c:catAx>
        <c:axId val="1796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142"/>
        <c:auto val="1"/>
        <c:lblAlgn val="ctr"/>
        <c:lblOffset val="100"/>
        <c:noMultiLvlLbl val="0"/>
      </c:catAx>
      <c:valAx>
        <c:axId val="2015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87865"/>
        <c:axId val="13701404"/>
      </c:barChart>
      <c:catAx>
        <c:axId val="2128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404"/>
        <c:auto val="1"/>
        <c:lblAlgn val="ctr"/>
        <c:lblOffset val="100"/>
        <c:noMultiLvlLbl val="0"/>
      </c:catAx>
      <c:valAx>
        <c:axId val="1370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50163"/>
        <c:axId val="74519335"/>
      </c:barChart>
      <c:catAx>
        <c:axId val="4685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335"/>
        <c:auto val="1"/>
        <c:lblAlgn val="ctr"/>
        <c:lblOffset val="100"/>
        <c:noMultiLvlLbl val="0"/>
      </c:catAx>
      <c:valAx>
        <c:axId val="7451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04458"/>
        <c:axId val="87966118"/>
      </c:barChart>
      <c:catAx>
        <c:axId val="5870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6118"/>
        <c:auto val="1"/>
        <c:lblAlgn val="ctr"/>
        <c:lblOffset val="100"/>
        <c:noMultiLvlLbl val="0"/>
      </c:catAx>
      <c:valAx>
        <c:axId val="8796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06453"/>
        <c:axId val="32963114"/>
      </c:barChart>
      <c:catAx>
        <c:axId val="4500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114"/>
        <c:auto val="1"/>
        <c:lblAlgn val="ctr"/>
        <c:lblOffset val="100"/>
        <c:noMultiLvlLbl val="0"/>
      </c:catAx>
      <c:valAx>
        <c:axId val="3296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