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00874"/>
        <c:axId val="77599284"/>
      </c:barChart>
      <c:catAx>
        <c:axId val="7010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284"/>
        <c:auto val="1"/>
        <c:lblAlgn val="ctr"/>
        <c:lblOffset val="100"/>
        <c:noMultiLvlLbl val="0"/>
      </c:catAx>
      <c:valAx>
        <c:axId val="775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965"/>
        <c:axId val="10983720"/>
      </c:barChart>
      <c:catAx>
        <c:axId val="78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720"/>
        <c:auto val="1"/>
        <c:lblAlgn val="ctr"/>
        <c:lblOffset val="100"/>
        <c:noMultiLvlLbl val="0"/>
      </c:catAx>
      <c:valAx>
        <c:axId val="109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93372"/>
        <c:axId val="31060721"/>
      </c:barChart>
      <c:catAx>
        <c:axId val="8269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721"/>
        <c:auto val="1"/>
        <c:lblAlgn val="ctr"/>
        <c:lblOffset val="100"/>
        <c:noMultiLvlLbl val="0"/>
      </c:catAx>
      <c:valAx>
        <c:axId val="310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78032"/>
        <c:axId val="28675759"/>
      </c:barChart>
      <c:catAx>
        <c:axId val="6097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759"/>
        <c:auto val="1"/>
        <c:lblAlgn val="ctr"/>
        <c:lblOffset val="100"/>
        <c:noMultiLvlLbl val="0"/>
      </c:catAx>
      <c:valAx>
        <c:axId val="286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16722"/>
        <c:axId val="83372433"/>
      </c:barChart>
      <c:catAx>
        <c:axId val="1081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433"/>
        <c:auto val="1"/>
        <c:lblAlgn val="ctr"/>
        <c:lblOffset val="100"/>
        <c:noMultiLvlLbl val="0"/>
      </c:catAx>
      <c:valAx>
        <c:axId val="833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53298"/>
        <c:axId val="38943488"/>
      </c:barChart>
      <c:catAx>
        <c:axId val="337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488"/>
        <c:auto val="1"/>
        <c:lblAlgn val="ctr"/>
        <c:lblOffset val="100"/>
        <c:noMultiLvlLbl val="0"/>
      </c:catAx>
      <c:valAx>
        <c:axId val="389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636"/>
        <c:axId val="13041495"/>
      </c:barChart>
      <c:catAx>
        <c:axId val="95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495"/>
        <c:auto val="1"/>
        <c:lblAlgn val="ctr"/>
        <c:lblOffset val="100"/>
        <c:noMultiLvlLbl val="0"/>
      </c:catAx>
      <c:valAx>
        <c:axId val="130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92666"/>
        <c:axId val="95843911"/>
      </c:barChart>
      <c:catAx>
        <c:axId val="6689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911"/>
        <c:auto val="1"/>
        <c:lblAlgn val="ctr"/>
        <c:lblOffset val="100"/>
        <c:noMultiLvlLbl val="0"/>
      </c:catAx>
      <c:valAx>
        <c:axId val="958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98083"/>
        <c:axId val="33417790"/>
      </c:barChart>
      <c:catAx>
        <c:axId val="9729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790"/>
        <c:auto val="1"/>
        <c:lblAlgn val="ctr"/>
        <c:lblOffset val="100"/>
        <c:noMultiLvlLbl val="0"/>
      </c:catAx>
      <c:valAx>
        <c:axId val="334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61876"/>
        <c:axId val="81893276"/>
      </c:barChart>
      <c:catAx>
        <c:axId val="869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276"/>
        <c:auto val="1"/>
        <c:lblAlgn val="ctr"/>
        <c:lblOffset val="100"/>
        <c:noMultiLvlLbl val="0"/>
      </c:catAx>
      <c:valAx>
        <c:axId val="818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58661"/>
        <c:axId val="35311066"/>
      </c:barChart>
      <c:catAx>
        <c:axId val="842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066"/>
        <c:auto val="1"/>
        <c:lblAlgn val="ctr"/>
        <c:lblOffset val="100"/>
        <c:noMultiLvlLbl val="0"/>
      </c:catAx>
      <c:valAx>
        <c:axId val="353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3597"/>
        <c:axId val="38189288"/>
      </c:barChart>
      <c:catAx>
        <c:axId val="5083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288"/>
        <c:auto val="1"/>
        <c:lblAlgn val="ctr"/>
        <c:lblOffset val="100"/>
        <c:noMultiLvlLbl val="0"/>
      </c:catAx>
      <c:valAx>
        <c:axId val="381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45929"/>
        <c:axId val="81677032"/>
      </c:barChart>
      <c:catAx>
        <c:axId val="839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032"/>
        <c:auto val="1"/>
        <c:lblAlgn val="ctr"/>
        <c:lblOffset val="100"/>
        <c:noMultiLvlLbl val="0"/>
      </c:catAx>
      <c:valAx>
        <c:axId val="816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09994"/>
        <c:axId val="13493140"/>
      </c:barChart>
      <c:catAx>
        <c:axId val="475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140"/>
        <c:auto val="1"/>
        <c:lblAlgn val="ctr"/>
        <c:lblOffset val="100"/>
        <c:noMultiLvlLbl val="0"/>
      </c:catAx>
      <c:valAx>
        <c:axId val="134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22416"/>
        <c:axId val="98125952"/>
      </c:barChart>
      <c:catAx>
        <c:axId val="7142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952"/>
        <c:auto val="1"/>
        <c:lblAlgn val="ctr"/>
        <c:lblOffset val="100"/>
        <c:noMultiLvlLbl val="0"/>
      </c:catAx>
      <c:valAx>
        <c:axId val="981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31357"/>
        <c:axId val="34527454"/>
      </c:barChart>
      <c:catAx>
        <c:axId val="5233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454"/>
        <c:auto val="1"/>
        <c:lblAlgn val="ctr"/>
        <c:lblOffset val="100"/>
        <c:noMultiLvlLbl val="0"/>
      </c:catAx>
      <c:valAx>
        <c:axId val="345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81040"/>
        <c:axId val="56876963"/>
      </c:barChart>
      <c:catAx>
        <c:axId val="7978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963"/>
        <c:auto val="1"/>
        <c:lblAlgn val="ctr"/>
        <c:lblOffset val="100"/>
        <c:noMultiLvlLbl val="0"/>
      </c:catAx>
      <c:valAx>
        <c:axId val="568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29342"/>
        <c:axId val="32582958"/>
      </c:barChart>
      <c:catAx>
        <c:axId val="9732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958"/>
        <c:auto val="1"/>
        <c:lblAlgn val="ctr"/>
        <c:lblOffset val="100"/>
        <c:noMultiLvlLbl val="0"/>
      </c:catAx>
      <c:valAx>
        <c:axId val="325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