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65125"/>
        <c:axId val="79723158"/>
      </c:scatterChart>
      <c:valAx>
        <c:axId val="8286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58"/>
        <c:crossesAt val="0"/>
        <c:crossBetween val="midCat"/>
      </c:valAx>
      <c:valAx>
        <c:axId val="7972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4048"/>
        <c:axId val="27673099"/>
      </c:scatterChart>
      <c:valAx>
        <c:axId val="9933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099"/>
        <c:crossesAt val="0"/>
        <c:crossBetween val="midCat"/>
      </c:valAx>
      <c:valAx>
        <c:axId val="2767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2193"/>
        <c:axId val="10116729"/>
      </c:scatterChart>
      <c:valAx>
        <c:axId val="3330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29"/>
        <c:crossesAt val="0"/>
        <c:crossBetween val="midCat"/>
      </c:valAx>
      <c:valAx>
        <c:axId val="1011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57389"/>
        <c:axId val="55776980"/>
      </c:scatterChart>
      <c:valAx>
        <c:axId val="8065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80"/>
        <c:crossesAt val="0"/>
        <c:crossBetween val="midCat"/>
      </c:valAx>
      <c:valAx>
        <c:axId val="5577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