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97469"/>
        <c:axId val="16674229"/>
      </c:scatterChart>
      <c:valAx>
        <c:axId val="87397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229"/>
        <c:crossesAt val="0"/>
        <c:crossBetween val="midCat"/>
      </c:valAx>
      <c:valAx>
        <c:axId val="16674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12613"/>
        <c:axId val="84503174"/>
      </c:scatterChart>
      <c:valAx>
        <c:axId val="2031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174"/>
        <c:crossesAt val="0"/>
        <c:crossBetween val="midCat"/>
      </c:valAx>
      <c:valAx>
        <c:axId val="8450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97474"/>
        <c:axId val="4306003"/>
      </c:scatterChart>
      <c:valAx>
        <c:axId val="26197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03"/>
        <c:crossesAt val="0"/>
        <c:crossBetween val="midCat"/>
      </c:valAx>
      <c:valAx>
        <c:axId val="4306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45572"/>
        <c:axId val="50461992"/>
      </c:scatterChart>
      <c:valAx>
        <c:axId val="3024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992"/>
        <c:crossesAt val="0"/>
        <c:crossBetween val="midCat"/>
      </c:valAx>
      <c:valAx>
        <c:axId val="50461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