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297"/>
        <c:axId val="43661925"/>
      </c:barChart>
      <c:catAx>
        <c:axId val="30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925"/>
        <c:auto val="1"/>
        <c:lblAlgn val="ctr"/>
        <c:lblOffset val="100"/>
        <c:noMultiLvlLbl val="0"/>
      </c:catAx>
      <c:valAx>
        <c:axId val="4366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78135"/>
        <c:axId val="25014692"/>
      </c:barChart>
      <c:catAx>
        <c:axId val="9127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692"/>
        <c:auto val="1"/>
        <c:lblAlgn val="ctr"/>
        <c:lblOffset val="100"/>
        <c:noMultiLvlLbl val="0"/>
      </c:catAx>
      <c:valAx>
        <c:axId val="2501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31636"/>
        <c:axId val="38915985"/>
      </c:barChart>
      <c:catAx>
        <c:axId val="1353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5985"/>
        <c:auto val="1"/>
        <c:lblAlgn val="ctr"/>
        <c:lblOffset val="100"/>
        <c:noMultiLvlLbl val="0"/>
      </c:catAx>
      <c:valAx>
        <c:axId val="3891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22691"/>
        <c:axId val="49422526"/>
      </c:barChart>
      <c:catAx>
        <c:axId val="9952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526"/>
        <c:auto val="1"/>
        <c:lblAlgn val="ctr"/>
        <c:lblOffset val="100"/>
        <c:noMultiLvlLbl val="0"/>
      </c:catAx>
      <c:valAx>
        <c:axId val="4942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38672"/>
        <c:axId val="55373696"/>
      </c:barChart>
      <c:catAx>
        <c:axId val="6903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3696"/>
        <c:auto val="1"/>
        <c:lblAlgn val="ctr"/>
        <c:lblOffset val="100"/>
        <c:noMultiLvlLbl val="0"/>
      </c:catAx>
      <c:valAx>
        <c:axId val="5537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58259"/>
        <c:axId val="61008562"/>
      </c:barChart>
      <c:catAx>
        <c:axId val="2395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8562"/>
        <c:auto val="1"/>
        <c:lblAlgn val="ctr"/>
        <c:lblOffset val="100"/>
        <c:noMultiLvlLbl val="0"/>
      </c:catAx>
      <c:valAx>
        <c:axId val="6100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81525"/>
        <c:axId val="63822561"/>
      </c:barChart>
      <c:catAx>
        <c:axId val="5528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561"/>
        <c:auto val="1"/>
        <c:lblAlgn val="ctr"/>
        <c:lblOffset val="100"/>
        <c:noMultiLvlLbl val="0"/>
      </c:catAx>
      <c:valAx>
        <c:axId val="6382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96636"/>
        <c:axId val="91769605"/>
      </c:barChart>
      <c:catAx>
        <c:axId val="7979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605"/>
        <c:auto val="1"/>
        <c:lblAlgn val="ctr"/>
        <c:lblOffset val="100"/>
        <c:noMultiLvlLbl val="0"/>
      </c:catAx>
      <c:valAx>
        <c:axId val="9176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1888"/>
        <c:axId val="60183670"/>
      </c:barChart>
      <c:catAx>
        <c:axId val="267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670"/>
        <c:auto val="1"/>
        <c:lblAlgn val="ctr"/>
        <c:lblOffset val="100"/>
        <c:noMultiLvlLbl val="0"/>
      </c:catAx>
      <c:valAx>
        <c:axId val="6018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13356"/>
        <c:axId val="51430188"/>
      </c:barChart>
      <c:catAx>
        <c:axId val="1721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188"/>
        <c:auto val="1"/>
        <c:lblAlgn val="ctr"/>
        <c:lblOffset val="100"/>
        <c:noMultiLvlLbl val="0"/>
      </c:catAx>
      <c:valAx>
        <c:axId val="5143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88368"/>
        <c:axId val="72869104"/>
      </c:barChart>
      <c:catAx>
        <c:axId val="7648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104"/>
        <c:auto val="1"/>
        <c:lblAlgn val="ctr"/>
        <c:lblOffset val="100"/>
        <c:noMultiLvlLbl val="0"/>
      </c:catAx>
      <c:valAx>
        <c:axId val="7286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89317"/>
        <c:axId val="37961122"/>
      </c:barChart>
      <c:catAx>
        <c:axId val="9488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122"/>
        <c:auto val="1"/>
        <c:lblAlgn val="ctr"/>
        <c:lblOffset val="100"/>
        <c:noMultiLvlLbl val="0"/>
      </c:catAx>
      <c:valAx>
        <c:axId val="3796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31904"/>
        <c:axId val="36040188"/>
      </c:barChart>
      <c:catAx>
        <c:axId val="7713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188"/>
        <c:auto val="1"/>
        <c:lblAlgn val="ctr"/>
        <c:lblOffset val="100"/>
        <c:noMultiLvlLbl val="0"/>
      </c:catAx>
      <c:valAx>
        <c:axId val="3604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27398"/>
        <c:axId val="38657701"/>
      </c:barChart>
      <c:catAx>
        <c:axId val="7962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701"/>
        <c:auto val="1"/>
        <c:lblAlgn val="ctr"/>
        <c:lblOffset val="100"/>
        <c:noMultiLvlLbl val="0"/>
      </c:catAx>
      <c:valAx>
        <c:axId val="3865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46824"/>
        <c:axId val="5380686"/>
      </c:barChart>
      <c:catAx>
        <c:axId val="4754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86"/>
        <c:auto val="1"/>
        <c:lblAlgn val="ctr"/>
        <c:lblOffset val="100"/>
        <c:noMultiLvlLbl val="0"/>
      </c:catAx>
      <c:valAx>
        <c:axId val="538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67468"/>
        <c:axId val="20290280"/>
      </c:barChart>
      <c:catAx>
        <c:axId val="4616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0280"/>
        <c:auto val="1"/>
        <c:lblAlgn val="ctr"/>
        <c:lblOffset val="100"/>
        <c:noMultiLvlLbl val="0"/>
      </c:catAx>
      <c:valAx>
        <c:axId val="2029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0887"/>
        <c:axId val="86862227"/>
      </c:barChart>
      <c:catAx>
        <c:axId val="454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2227"/>
        <c:auto val="1"/>
        <c:lblAlgn val="ctr"/>
        <c:lblOffset val="100"/>
        <c:noMultiLvlLbl val="0"/>
      </c:catAx>
      <c:valAx>
        <c:axId val="8686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91770"/>
        <c:axId val="36127144"/>
      </c:barChart>
      <c:catAx>
        <c:axId val="3869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7144"/>
        <c:auto val="1"/>
        <c:lblAlgn val="ctr"/>
        <c:lblOffset val="100"/>
        <c:noMultiLvlLbl val="0"/>
      </c:catAx>
      <c:valAx>
        <c:axId val="3612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