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009973"/>
        <c:axId val="61612075"/>
      </c:barChart>
      <c:catAx>
        <c:axId val="87009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2075"/>
        <c:auto val="1"/>
        <c:lblAlgn val="ctr"/>
        <c:lblOffset val="100"/>
        <c:noMultiLvlLbl val="0"/>
      </c:catAx>
      <c:valAx>
        <c:axId val="61612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9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27867"/>
        <c:axId val="84222925"/>
      </c:barChart>
      <c:catAx>
        <c:axId val="30027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2925"/>
        <c:auto val="1"/>
        <c:lblAlgn val="ctr"/>
        <c:lblOffset val="100"/>
        <c:noMultiLvlLbl val="0"/>
      </c:catAx>
      <c:valAx>
        <c:axId val="84222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81352"/>
        <c:axId val="72889192"/>
      </c:barChart>
      <c:catAx>
        <c:axId val="6598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192"/>
        <c:auto val="1"/>
        <c:lblAlgn val="ctr"/>
        <c:lblOffset val="100"/>
        <c:noMultiLvlLbl val="0"/>
      </c:catAx>
      <c:valAx>
        <c:axId val="7288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287565"/>
        <c:axId val="64292931"/>
      </c:barChart>
      <c:catAx>
        <c:axId val="2528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2931"/>
        <c:auto val="1"/>
        <c:lblAlgn val="ctr"/>
        <c:lblOffset val="100"/>
        <c:noMultiLvlLbl val="0"/>
      </c:catAx>
      <c:valAx>
        <c:axId val="6429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474386"/>
        <c:axId val="85917948"/>
      </c:barChart>
      <c:catAx>
        <c:axId val="80474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7948"/>
        <c:auto val="1"/>
        <c:lblAlgn val="ctr"/>
        <c:lblOffset val="100"/>
        <c:noMultiLvlLbl val="0"/>
      </c:catAx>
      <c:valAx>
        <c:axId val="8591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22683"/>
        <c:axId val="25606026"/>
      </c:barChart>
      <c:catAx>
        <c:axId val="782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026"/>
        <c:auto val="1"/>
        <c:lblAlgn val="ctr"/>
        <c:lblOffset val="100"/>
        <c:noMultiLvlLbl val="0"/>
      </c:catAx>
      <c:valAx>
        <c:axId val="25606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75940"/>
        <c:axId val="42858827"/>
      </c:barChart>
      <c:catAx>
        <c:axId val="29975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8827"/>
        <c:auto val="1"/>
        <c:lblAlgn val="ctr"/>
        <c:lblOffset val="100"/>
        <c:noMultiLvlLbl val="0"/>
      </c:catAx>
      <c:valAx>
        <c:axId val="42858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5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9410"/>
        <c:axId val="12506062"/>
      </c:barChart>
      <c:catAx>
        <c:axId val="27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6062"/>
        <c:auto val="1"/>
        <c:lblAlgn val="ctr"/>
        <c:lblOffset val="100"/>
        <c:noMultiLvlLbl val="0"/>
      </c:catAx>
      <c:valAx>
        <c:axId val="1250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088946"/>
        <c:axId val="15242764"/>
      </c:barChart>
      <c:catAx>
        <c:axId val="90088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764"/>
        <c:auto val="1"/>
        <c:lblAlgn val="ctr"/>
        <c:lblOffset val="100"/>
        <c:noMultiLvlLbl val="0"/>
      </c:catAx>
      <c:valAx>
        <c:axId val="1524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8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00854"/>
        <c:axId val="78376122"/>
      </c:barChart>
      <c:catAx>
        <c:axId val="55900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6122"/>
        <c:auto val="1"/>
        <c:lblAlgn val="ctr"/>
        <c:lblOffset val="100"/>
        <c:noMultiLvlLbl val="0"/>
      </c:catAx>
      <c:valAx>
        <c:axId val="783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0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35715"/>
        <c:axId val="71116874"/>
      </c:barChart>
      <c:catAx>
        <c:axId val="8513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6874"/>
        <c:auto val="1"/>
        <c:lblAlgn val="ctr"/>
        <c:lblOffset val="100"/>
        <c:noMultiLvlLbl val="0"/>
      </c:catAx>
      <c:valAx>
        <c:axId val="7111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59996"/>
        <c:axId val="69132214"/>
      </c:barChart>
      <c:catAx>
        <c:axId val="2905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214"/>
        <c:auto val="1"/>
        <c:lblAlgn val="ctr"/>
        <c:lblOffset val="100"/>
        <c:noMultiLvlLbl val="0"/>
      </c:catAx>
      <c:valAx>
        <c:axId val="6913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106300"/>
        <c:axId val="51597967"/>
      </c:barChart>
      <c:catAx>
        <c:axId val="87106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967"/>
        <c:auto val="1"/>
        <c:lblAlgn val="ctr"/>
        <c:lblOffset val="100"/>
        <c:noMultiLvlLbl val="0"/>
      </c:catAx>
      <c:valAx>
        <c:axId val="51597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55794"/>
        <c:axId val="44998140"/>
      </c:barChart>
      <c:catAx>
        <c:axId val="90655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140"/>
        <c:auto val="1"/>
        <c:lblAlgn val="ctr"/>
        <c:lblOffset val="100"/>
        <c:noMultiLvlLbl val="0"/>
      </c:catAx>
      <c:valAx>
        <c:axId val="44998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5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901693"/>
        <c:axId val="50092458"/>
      </c:barChart>
      <c:catAx>
        <c:axId val="139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458"/>
        <c:auto val="1"/>
        <c:lblAlgn val="ctr"/>
        <c:lblOffset val="100"/>
        <c:noMultiLvlLbl val="0"/>
      </c:catAx>
      <c:valAx>
        <c:axId val="5009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803741"/>
        <c:axId val="81747370"/>
      </c:barChart>
      <c:catAx>
        <c:axId val="1680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370"/>
        <c:auto val="1"/>
        <c:lblAlgn val="ctr"/>
        <c:lblOffset val="100"/>
        <c:noMultiLvlLbl val="0"/>
      </c:catAx>
      <c:valAx>
        <c:axId val="8174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366657"/>
        <c:axId val="38995416"/>
      </c:barChart>
      <c:catAx>
        <c:axId val="3936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5416"/>
        <c:auto val="1"/>
        <c:lblAlgn val="ctr"/>
        <c:lblOffset val="100"/>
        <c:noMultiLvlLbl val="0"/>
      </c:catAx>
      <c:valAx>
        <c:axId val="389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133024"/>
        <c:axId val="73039941"/>
      </c:barChart>
      <c:catAx>
        <c:axId val="1913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9941"/>
        <c:auto val="1"/>
        <c:lblAlgn val="ctr"/>
        <c:lblOffset val="100"/>
        <c:noMultiLvlLbl val="0"/>
      </c:catAx>
      <c:valAx>
        <c:axId val="7303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