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976617"/>
        <c:axId val="94446106"/>
      </c:scatterChart>
      <c:valAx>
        <c:axId val="11976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6106"/>
        <c:crossesAt val="0"/>
        <c:crossBetween val="midCat"/>
      </c:valAx>
      <c:valAx>
        <c:axId val="94446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6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518629"/>
        <c:axId val="56478838"/>
      </c:scatterChart>
      <c:valAx>
        <c:axId val="15518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8838"/>
        <c:crossesAt val="0"/>
        <c:crossBetween val="midCat"/>
      </c:valAx>
      <c:valAx>
        <c:axId val="56478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8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708091"/>
        <c:axId val="6285704"/>
      </c:scatterChart>
      <c:valAx>
        <c:axId val="45708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704"/>
        <c:crossesAt val="0"/>
        <c:crossBetween val="midCat"/>
      </c:valAx>
      <c:valAx>
        <c:axId val="6285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8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578344"/>
        <c:axId val="38848300"/>
      </c:scatterChart>
      <c:valAx>
        <c:axId val="42578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8300"/>
        <c:crossesAt val="0"/>
        <c:crossBetween val="midCat"/>
      </c:valAx>
      <c:valAx>
        <c:axId val="38848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8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