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905"/>
        <c:axId val="33656669"/>
      </c:barChart>
      <c:catAx>
        <c:axId val="54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69"/>
        <c:auto val="1"/>
        <c:lblAlgn val="ctr"/>
        <c:lblOffset val="100"/>
        <c:noMultiLvlLbl val="0"/>
      </c:catAx>
      <c:valAx>
        <c:axId val="336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70771"/>
        <c:axId val="40745315"/>
      </c:barChart>
      <c:catAx>
        <c:axId val="898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315"/>
        <c:auto val="1"/>
        <c:lblAlgn val="ctr"/>
        <c:lblOffset val="100"/>
        <c:noMultiLvlLbl val="0"/>
      </c:catAx>
      <c:valAx>
        <c:axId val="407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1567"/>
        <c:axId val="12709174"/>
      </c:barChart>
      <c:catAx>
        <c:axId val="554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74"/>
        <c:auto val="1"/>
        <c:lblAlgn val="ctr"/>
        <c:lblOffset val="100"/>
        <c:noMultiLvlLbl val="0"/>
      </c:catAx>
      <c:valAx>
        <c:axId val="127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762"/>
        <c:axId val="66660583"/>
      </c:barChart>
      <c:catAx>
        <c:axId val="92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583"/>
        <c:auto val="1"/>
        <c:lblAlgn val="ctr"/>
        <c:lblOffset val="100"/>
        <c:noMultiLvlLbl val="0"/>
      </c:catAx>
      <c:valAx>
        <c:axId val="666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6324"/>
        <c:axId val="32308372"/>
      </c:barChart>
      <c:catAx>
        <c:axId val="635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72"/>
        <c:auto val="1"/>
        <c:lblAlgn val="ctr"/>
        <c:lblOffset val="100"/>
        <c:noMultiLvlLbl val="0"/>
      </c:catAx>
      <c:valAx>
        <c:axId val="323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40328"/>
        <c:axId val="76268007"/>
      </c:barChart>
      <c:catAx>
        <c:axId val="461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07"/>
        <c:auto val="1"/>
        <c:lblAlgn val="ctr"/>
        <c:lblOffset val="100"/>
        <c:noMultiLvlLbl val="0"/>
      </c:catAx>
      <c:valAx>
        <c:axId val="762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0834"/>
        <c:axId val="94672570"/>
      </c:barChart>
      <c:catAx>
        <c:axId val="525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570"/>
        <c:auto val="1"/>
        <c:lblAlgn val="ctr"/>
        <c:lblOffset val="100"/>
        <c:noMultiLvlLbl val="0"/>
      </c:catAx>
      <c:valAx>
        <c:axId val="946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7079"/>
        <c:axId val="59963833"/>
      </c:barChart>
      <c:catAx>
        <c:axId val="381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833"/>
        <c:auto val="1"/>
        <c:lblAlgn val="ctr"/>
        <c:lblOffset val="100"/>
        <c:noMultiLvlLbl val="0"/>
      </c:catAx>
      <c:valAx>
        <c:axId val="599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0446"/>
        <c:axId val="90625900"/>
      </c:barChart>
      <c:catAx>
        <c:axId val="676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900"/>
        <c:auto val="1"/>
        <c:lblAlgn val="ctr"/>
        <c:lblOffset val="100"/>
        <c:noMultiLvlLbl val="0"/>
      </c:catAx>
      <c:valAx>
        <c:axId val="906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89618"/>
        <c:axId val="43158666"/>
      </c:barChart>
      <c:catAx>
        <c:axId val="100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66"/>
        <c:auto val="1"/>
        <c:lblAlgn val="ctr"/>
        <c:lblOffset val="100"/>
        <c:noMultiLvlLbl val="0"/>
      </c:catAx>
      <c:valAx>
        <c:axId val="431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16885"/>
        <c:axId val="12154323"/>
      </c:barChart>
      <c:catAx>
        <c:axId val="849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23"/>
        <c:auto val="1"/>
        <c:lblAlgn val="ctr"/>
        <c:lblOffset val="100"/>
        <c:noMultiLvlLbl val="0"/>
      </c:catAx>
      <c:valAx>
        <c:axId val="121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9477"/>
        <c:axId val="28288493"/>
      </c:barChart>
      <c:catAx>
        <c:axId val="854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493"/>
        <c:auto val="1"/>
        <c:lblAlgn val="ctr"/>
        <c:lblOffset val="100"/>
        <c:noMultiLvlLbl val="0"/>
      </c:catAx>
      <c:valAx>
        <c:axId val="282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7260"/>
        <c:axId val="12189236"/>
      </c:barChart>
      <c:catAx>
        <c:axId val="300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36"/>
        <c:auto val="1"/>
        <c:lblAlgn val="ctr"/>
        <c:lblOffset val="100"/>
        <c:noMultiLvlLbl val="0"/>
      </c:catAx>
      <c:valAx>
        <c:axId val="121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5353"/>
        <c:axId val="28634026"/>
      </c:barChart>
      <c:catAx>
        <c:axId val="516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026"/>
        <c:auto val="1"/>
        <c:lblAlgn val="ctr"/>
        <c:lblOffset val="100"/>
        <c:noMultiLvlLbl val="0"/>
      </c:catAx>
      <c:valAx>
        <c:axId val="286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6376"/>
        <c:axId val="80110144"/>
      </c:barChart>
      <c:catAx>
        <c:axId val="315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44"/>
        <c:auto val="1"/>
        <c:lblAlgn val="ctr"/>
        <c:lblOffset val="100"/>
        <c:noMultiLvlLbl val="0"/>
      </c:catAx>
      <c:valAx>
        <c:axId val="801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5114"/>
        <c:axId val="98542386"/>
      </c:barChart>
      <c:catAx>
        <c:axId val="931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386"/>
        <c:auto val="1"/>
        <c:lblAlgn val="ctr"/>
        <c:lblOffset val="100"/>
        <c:noMultiLvlLbl val="0"/>
      </c:catAx>
      <c:valAx>
        <c:axId val="985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57137"/>
        <c:axId val="14816258"/>
      </c:barChart>
      <c:catAx>
        <c:axId val="161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258"/>
        <c:auto val="1"/>
        <c:lblAlgn val="ctr"/>
        <c:lblOffset val="100"/>
        <c:noMultiLvlLbl val="0"/>
      </c:catAx>
      <c:valAx>
        <c:axId val="148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14423"/>
        <c:axId val="74759671"/>
      </c:barChart>
      <c:catAx>
        <c:axId val="738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671"/>
        <c:auto val="1"/>
        <c:lblAlgn val="ctr"/>
        <c:lblOffset val="100"/>
        <c:noMultiLvlLbl val="0"/>
      </c:catAx>
      <c:valAx>
        <c:axId val="747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