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88337"/>
        <c:axId val="66675296"/>
      </c:scatterChart>
      <c:valAx>
        <c:axId val="1998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96"/>
        <c:crossesAt val="0"/>
        <c:crossBetween val="midCat"/>
      </c:valAx>
      <c:valAx>
        <c:axId val="6667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072"/>
        <c:axId val="61902978"/>
      </c:scatterChart>
      <c:valAx>
        <c:axId val="330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978"/>
        <c:crossesAt val="0"/>
        <c:crossBetween val="midCat"/>
      </c:valAx>
      <c:valAx>
        <c:axId val="6190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5291"/>
        <c:axId val="31182154"/>
      </c:scatterChart>
      <c:valAx>
        <c:axId val="500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54"/>
        <c:crossesAt val="0"/>
        <c:crossBetween val="midCat"/>
      </c:valAx>
      <c:valAx>
        <c:axId val="3118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32960"/>
        <c:axId val="85598374"/>
      </c:scatterChart>
      <c:valAx>
        <c:axId val="1573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74"/>
        <c:crossesAt val="0"/>
        <c:crossBetween val="midCat"/>
      </c:valAx>
      <c:valAx>
        <c:axId val="8559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