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96806"/>
        <c:axId val="60986157"/>
      </c:scatterChart>
      <c:valAx>
        <c:axId val="30396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157"/>
        <c:crossesAt val="0"/>
        <c:crossBetween val="midCat"/>
      </c:valAx>
      <c:valAx>
        <c:axId val="60986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6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449796"/>
        <c:axId val="42093601"/>
      </c:scatterChart>
      <c:valAx>
        <c:axId val="68449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601"/>
        <c:crossesAt val="0"/>
        <c:crossBetween val="midCat"/>
      </c:valAx>
      <c:valAx>
        <c:axId val="42093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9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63679"/>
        <c:axId val="79775315"/>
      </c:scatterChart>
      <c:valAx>
        <c:axId val="72163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5315"/>
        <c:crossesAt val="0"/>
        <c:crossBetween val="midCat"/>
      </c:valAx>
      <c:valAx>
        <c:axId val="79775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426255"/>
        <c:axId val="29223139"/>
      </c:scatterChart>
      <c:valAx>
        <c:axId val="9242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3139"/>
        <c:crossesAt val="0"/>
        <c:crossBetween val="midCat"/>
      </c:valAx>
      <c:valAx>
        <c:axId val="29223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