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19451"/>
        <c:axId val="50213519"/>
      </c:barChart>
      <c:catAx>
        <c:axId val="7961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519"/>
        <c:auto val="1"/>
        <c:lblAlgn val="ctr"/>
        <c:lblOffset val="100"/>
        <c:noMultiLvlLbl val="0"/>
      </c:catAx>
      <c:valAx>
        <c:axId val="5021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557458"/>
        <c:axId val="68364317"/>
      </c:barChart>
      <c:catAx>
        <c:axId val="8155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4317"/>
        <c:auto val="1"/>
        <c:lblAlgn val="ctr"/>
        <c:lblOffset val="100"/>
        <c:noMultiLvlLbl val="0"/>
      </c:catAx>
      <c:valAx>
        <c:axId val="6836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51084"/>
        <c:axId val="69129396"/>
      </c:barChart>
      <c:catAx>
        <c:axId val="3715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9396"/>
        <c:auto val="1"/>
        <c:lblAlgn val="ctr"/>
        <c:lblOffset val="100"/>
        <c:noMultiLvlLbl val="0"/>
      </c:catAx>
      <c:valAx>
        <c:axId val="6912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398033"/>
        <c:axId val="99725651"/>
      </c:barChart>
      <c:catAx>
        <c:axId val="7939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5651"/>
        <c:auto val="1"/>
        <c:lblAlgn val="ctr"/>
        <c:lblOffset val="100"/>
        <c:noMultiLvlLbl val="0"/>
      </c:catAx>
      <c:valAx>
        <c:axId val="99725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742273"/>
        <c:axId val="48839853"/>
      </c:barChart>
      <c:catAx>
        <c:axId val="3774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9853"/>
        <c:auto val="1"/>
        <c:lblAlgn val="ctr"/>
        <c:lblOffset val="100"/>
        <c:noMultiLvlLbl val="0"/>
      </c:catAx>
      <c:valAx>
        <c:axId val="4883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181634"/>
        <c:axId val="11614314"/>
      </c:barChart>
      <c:catAx>
        <c:axId val="2518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4314"/>
        <c:auto val="1"/>
        <c:lblAlgn val="ctr"/>
        <c:lblOffset val="100"/>
        <c:noMultiLvlLbl val="0"/>
      </c:catAx>
      <c:valAx>
        <c:axId val="1161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863794"/>
        <c:axId val="2832825"/>
      </c:barChart>
      <c:catAx>
        <c:axId val="80863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25"/>
        <c:auto val="1"/>
        <c:lblAlgn val="ctr"/>
        <c:lblOffset val="100"/>
        <c:noMultiLvlLbl val="0"/>
      </c:catAx>
      <c:valAx>
        <c:axId val="2832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08565"/>
        <c:axId val="69720605"/>
      </c:barChart>
      <c:catAx>
        <c:axId val="96008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0605"/>
        <c:auto val="1"/>
        <c:lblAlgn val="ctr"/>
        <c:lblOffset val="100"/>
        <c:noMultiLvlLbl val="0"/>
      </c:catAx>
      <c:valAx>
        <c:axId val="6972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8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28913"/>
        <c:axId val="44322153"/>
      </c:barChart>
      <c:catAx>
        <c:axId val="4428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2153"/>
        <c:auto val="1"/>
        <c:lblAlgn val="ctr"/>
        <c:lblOffset val="100"/>
        <c:noMultiLvlLbl val="0"/>
      </c:catAx>
      <c:valAx>
        <c:axId val="4432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5168"/>
        <c:axId val="98573960"/>
      </c:barChart>
      <c:catAx>
        <c:axId val="7635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3960"/>
        <c:auto val="1"/>
        <c:lblAlgn val="ctr"/>
        <c:lblOffset val="100"/>
        <c:noMultiLvlLbl val="0"/>
      </c:catAx>
      <c:valAx>
        <c:axId val="9857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041553"/>
        <c:axId val="74841450"/>
      </c:barChart>
      <c:catAx>
        <c:axId val="88041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1450"/>
        <c:auto val="1"/>
        <c:lblAlgn val="ctr"/>
        <c:lblOffset val="100"/>
        <c:noMultiLvlLbl val="0"/>
      </c:catAx>
      <c:valAx>
        <c:axId val="7484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1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74440"/>
        <c:axId val="42339478"/>
      </c:barChart>
      <c:catAx>
        <c:axId val="5007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9478"/>
        <c:auto val="1"/>
        <c:lblAlgn val="ctr"/>
        <c:lblOffset val="100"/>
        <c:noMultiLvlLbl val="0"/>
      </c:catAx>
      <c:valAx>
        <c:axId val="4233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964927"/>
        <c:axId val="80144387"/>
      </c:barChart>
      <c:catAx>
        <c:axId val="78964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4387"/>
        <c:auto val="1"/>
        <c:lblAlgn val="ctr"/>
        <c:lblOffset val="100"/>
        <c:noMultiLvlLbl val="0"/>
      </c:catAx>
      <c:valAx>
        <c:axId val="80144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06924"/>
        <c:axId val="38921692"/>
      </c:barChart>
      <c:catAx>
        <c:axId val="8720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692"/>
        <c:auto val="1"/>
        <c:lblAlgn val="ctr"/>
        <c:lblOffset val="100"/>
        <c:noMultiLvlLbl val="0"/>
      </c:catAx>
      <c:valAx>
        <c:axId val="3892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06203"/>
        <c:axId val="19411462"/>
      </c:barChart>
      <c:catAx>
        <c:axId val="1840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1462"/>
        <c:auto val="1"/>
        <c:lblAlgn val="ctr"/>
        <c:lblOffset val="100"/>
        <c:noMultiLvlLbl val="0"/>
      </c:catAx>
      <c:valAx>
        <c:axId val="1941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0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64109"/>
        <c:axId val="144103"/>
      </c:barChart>
      <c:catAx>
        <c:axId val="7726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03"/>
        <c:auto val="1"/>
        <c:lblAlgn val="ctr"/>
        <c:lblOffset val="100"/>
        <c:noMultiLvlLbl val="0"/>
      </c:catAx>
      <c:valAx>
        <c:axId val="14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74399"/>
        <c:axId val="43400395"/>
      </c:barChart>
      <c:catAx>
        <c:axId val="4837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0395"/>
        <c:auto val="1"/>
        <c:lblAlgn val="ctr"/>
        <c:lblOffset val="100"/>
        <c:noMultiLvlLbl val="0"/>
      </c:catAx>
      <c:valAx>
        <c:axId val="4340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862159"/>
        <c:axId val="96097319"/>
      </c:barChart>
      <c:catAx>
        <c:axId val="4486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7319"/>
        <c:auto val="1"/>
        <c:lblAlgn val="ctr"/>
        <c:lblOffset val="100"/>
        <c:noMultiLvlLbl val="0"/>
      </c:catAx>
      <c:valAx>
        <c:axId val="9609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