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2412"/>
        <c:axId val="89093027"/>
      </c:scatterChart>
      <c:valAx>
        <c:axId val="8666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27"/>
        <c:crossesAt val="0"/>
        <c:crossBetween val="midCat"/>
      </c:valAx>
      <c:valAx>
        <c:axId val="890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23768"/>
        <c:axId val="89998082"/>
      </c:scatterChart>
      <c:valAx>
        <c:axId val="9002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82"/>
        <c:crossesAt val="0"/>
        <c:crossBetween val="midCat"/>
      </c:valAx>
      <c:valAx>
        <c:axId val="8999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5788"/>
        <c:axId val="11149479"/>
      </c:scatterChart>
      <c:valAx>
        <c:axId val="426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79"/>
        <c:crossesAt val="0"/>
        <c:crossBetween val="midCat"/>
      </c:valAx>
      <c:valAx>
        <c:axId val="1114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1395"/>
        <c:axId val="18487942"/>
      </c:scatterChart>
      <c:valAx>
        <c:axId val="1491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42"/>
        <c:crossesAt val="0"/>
        <c:crossBetween val="midCat"/>
      </c:valAx>
      <c:valAx>
        <c:axId val="1848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