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30403"/>
        <c:axId val="32687425"/>
      </c:barChart>
      <c:catAx>
        <c:axId val="8383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425"/>
        <c:auto val="1"/>
        <c:lblAlgn val="ctr"/>
        <c:lblOffset val="100"/>
        <c:noMultiLvlLbl val="0"/>
      </c:catAx>
      <c:valAx>
        <c:axId val="326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99551"/>
        <c:axId val="81877932"/>
      </c:barChart>
      <c:catAx>
        <c:axId val="183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932"/>
        <c:auto val="1"/>
        <c:lblAlgn val="ctr"/>
        <c:lblOffset val="100"/>
        <c:noMultiLvlLbl val="0"/>
      </c:catAx>
      <c:valAx>
        <c:axId val="818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31468"/>
        <c:axId val="96735364"/>
      </c:barChart>
      <c:catAx>
        <c:axId val="926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364"/>
        <c:auto val="1"/>
        <c:lblAlgn val="ctr"/>
        <c:lblOffset val="100"/>
        <c:noMultiLvlLbl val="0"/>
      </c:catAx>
      <c:valAx>
        <c:axId val="967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9488"/>
        <c:axId val="15351361"/>
      </c:barChart>
      <c:catAx>
        <c:axId val="32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361"/>
        <c:auto val="1"/>
        <c:lblAlgn val="ctr"/>
        <c:lblOffset val="100"/>
        <c:noMultiLvlLbl val="0"/>
      </c:catAx>
      <c:valAx>
        <c:axId val="153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22758"/>
        <c:axId val="94809481"/>
      </c:barChart>
      <c:catAx>
        <c:axId val="154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481"/>
        <c:auto val="1"/>
        <c:lblAlgn val="ctr"/>
        <c:lblOffset val="100"/>
        <c:noMultiLvlLbl val="0"/>
      </c:catAx>
      <c:valAx>
        <c:axId val="948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48577"/>
        <c:axId val="84161832"/>
      </c:barChart>
      <c:catAx>
        <c:axId val="7954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832"/>
        <c:auto val="1"/>
        <c:lblAlgn val="ctr"/>
        <c:lblOffset val="100"/>
        <c:noMultiLvlLbl val="0"/>
      </c:catAx>
      <c:valAx>
        <c:axId val="841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8999"/>
        <c:axId val="99803512"/>
      </c:barChart>
      <c:catAx>
        <c:axId val="933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512"/>
        <c:auto val="1"/>
        <c:lblAlgn val="ctr"/>
        <c:lblOffset val="100"/>
        <c:noMultiLvlLbl val="0"/>
      </c:catAx>
      <c:valAx>
        <c:axId val="998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10473"/>
        <c:axId val="88420522"/>
      </c:barChart>
      <c:catAx>
        <c:axId val="5071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522"/>
        <c:auto val="1"/>
        <c:lblAlgn val="ctr"/>
        <c:lblOffset val="100"/>
        <c:noMultiLvlLbl val="0"/>
      </c:catAx>
      <c:valAx>
        <c:axId val="884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75301"/>
        <c:axId val="25483801"/>
      </c:barChart>
      <c:catAx>
        <c:axId val="2647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801"/>
        <c:auto val="1"/>
        <c:lblAlgn val="ctr"/>
        <c:lblOffset val="100"/>
        <c:noMultiLvlLbl val="0"/>
      </c:catAx>
      <c:valAx>
        <c:axId val="254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8588"/>
        <c:axId val="51630879"/>
      </c:barChart>
      <c:catAx>
        <c:axId val="29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879"/>
        <c:auto val="1"/>
        <c:lblAlgn val="ctr"/>
        <c:lblOffset val="100"/>
        <c:noMultiLvlLbl val="0"/>
      </c:catAx>
      <c:valAx>
        <c:axId val="516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36310"/>
        <c:axId val="21400400"/>
      </c:barChart>
      <c:catAx>
        <c:axId val="101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400"/>
        <c:auto val="1"/>
        <c:lblAlgn val="ctr"/>
        <c:lblOffset val="100"/>
        <c:noMultiLvlLbl val="0"/>
      </c:catAx>
      <c:valAx>
        <c:axId val="214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5718"/>
        <c:axId val="50507710"/>
      </c:barChart>
      <c:catAx>
        <c:axId val="18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710"/>
        <c:auto val="1"/>
        <c:lblAlgn val="ctr"/>
        <c:lblOffset val="100"/>
        <c:noMultiLvlLbl val="0"/>
      </c:catAx>
      <c:valAx>
        <c:axId val="5050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7218"/>
        <c:axId val="15646911"/>
      </c:barChart>
      <c:catAx>
        <c:axId val="411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911"/>
        <c:auto val="1"/>
        <c:lblAlgn val="ctr"/>
        <c:lblOffset val="100"/>
        <c:noMultiLvlLbl val="0"/>
      </c:catAx>
      <c:valAx>
        <c:axId val="156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33057"/>
        <c:axId val="44615716"/>
      </c:barChart>
      <c:catAx>
        <c:axId val="119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716"/>
        <c:auto val="1"/>
        <c:lblAlgn val="ctr"/>
        <c:lblOffset val="100"/>
        <c:noMultiLvlLbl val="0"/>
      </c:catAx>
      <c:valAx>
        <c:axId val="446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62220"/>
        <c:axId val="83096560"/>
      </c:barChart>
      <c:catAx>
        <c:axId val="424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560"/>
        <c:auto val="1"/>
        <c:lblAlgn val="ctr"/>
        <c:lblOffset val="100"/>
        <c:noMultiLvlLbl val="0"/>
      </c:catAx>
      <c:valAx>
        <c:axId val="830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08131"/>
        <c:axId val="95445935"/>
      </c:barChart>
      <c:catAx>
        <c:axId val="2840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935"/>
        <c:auto val="1"/>
        <c:lblAlgn val="ctr"/>
        <c:lblOffset val="100"/>
        <c:noMultiLvlLbl val="0"/>
      </c:catAx>
      <c:valAx>
        <c:axId val="954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26444"/>
        <c:axId val="2546281"/>
      </c:barChart>
      <c:catAx>
        <c:axId val="7072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81"/>
        <c:auto val="1"/>
        <c:lblAlgn val="ctr"/>
        <c:lblOffset val="100"/>
        <c:noMultiLvlLbl val="0"/>
      </c:catAx>
      <c:valAx>
        <c:axId val="25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26502"/>
        <c:axId val="32972190"/>
      </c:barChart>
      <c:catAx>
        <c:axId val="884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90"/>
        <c:auto val="1"/>
        <c:lblAlgn val="ctr"/>
        <c:lblOffset val="100"/>
        <c:noMultiLvlLbl val="0"/>
      </c:catAx>
      <c:valAx>
        <c:axId val="329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