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88387"/>
        <c:axId val="46620352"/>
      </c:scatterChart>
      <c:valAx>
        <c:axId val="8618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352"/>
        <c:crossesAt val="0"/>
        <c:crossBetween val="midCat"/>
      </c:valAx>
      <c:valAx>
        <c:axId val="4662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00883"/>
        <c:axId val="30512211"/>
      </c:scatterChart>
      <c:valAx>
        <c:axId val="9890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211"/>
        <c:crossesAt val="0"/>
        <c:crossBetween val="midCat"/>
      </c:valAx>
      <c:valAx>
        <c:axId val="3051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51597"/>
        <c:axId val="30710112"/>
      </c:scatterChart>
      <c:valAx>
        <c:axId val="9655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112"/>
        <c:crossesAt val="0"/>
        <c:crossBetween val="midCat"/>
      </c:valAx>
      <c:valAx>
        <c:axId val="3071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9669"/>
        <c:axId val="44197866"/>
      </c:scatterChart>
      <c:valAx>
        <c:axId val="9984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866"/>
        <c:crossesAt val="0"/>
        <c:crossBetween val="midCat"/>
      </c:valAx>
      <c:valAx>
        <c:axId val="4419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