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89685"/>
        <c:axId val="46801563"/>
      </c:barChart>
      <c:catAx>
        <c:axId val="892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563"/>
        <c:auto val="1"/>
        <c:lblAlgn val="ctr"/>
        <c:lblOffset val="100"/>
        <c:noMultiLvlLbl val="0"/>
      </c:catAx>
      <c:valAx>
        <c:axId val="468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29152"/>
        <c:axId val="5394293"/>
      </c:barChart>
      <c:catAx>
        <c:axId val="547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3"/>
        <c:auto val="1"/>
        <c:lblAlgn val="ctr"/>
        <c:lblOffset val="100"/>
        <c:noMultiLvlLbl val="0"/>
      </c:catAx>
      <c:valAx>
        <c:axId val="53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6412"/>
        <c:axId val="33475001"/>
      </c:barChart>
      <c:catAx>
        <c:axId val="939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01"/>
        <c:auto val="1"/>
        <c:lblAlgn val="ctr"/>
        <c:lblOffset val="100"/>
        <c:noMultiLvlLbl val="0"/>
      </c:catAx>
      <c:valAx>
        <c:axId val="334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9133"/>
        <c:axId val="99061317"/>
      </c:barChart>
      <c:catAx>
        <c:axId val="731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17"/>
        <c:auto val="1"/>
        <c:lblAlgn val="ctr"/>
        <c:lblOffset val="100"/>
        <c:noMultiLvlLbl val="0"/>
      </c:catAx>
      <c:valAx>
        <c:axId val="990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6928"/>
        <c:axId val="5032616"/>
      </c:barChart>
      <c:catAx>
        <c:axId val="818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6"/>
        <c:auto val="1"/>
        <c:lblAlgn val="ctr"/>
        <c:lblOffset val="100"/>
        <c:noMultiLvlLbl val="0"/>
      </c:catAx>
      <c:valAx>
        <c:axId val="50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3163"/>
        <c:axId val="84769444"/>
      </c:barChart>
      <c:catAx>
        <c:axId val="985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444"/>
        <c:auto val="1"/>
        <c:lblAlgn val="ctr"/>
        <c:lblOffset val="100"/>
        <c:noMultiLvlLbl val="0"/>
      </c:catAx>
      <c:valAx>
        <c:axId val="847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1003"/>
        <c:axId val="3178480"/>
      </c:barChart>
      <c:catAx>
        <c:axId val="425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0"/>
        <c:auto val="1"/>
        <c:lblAlgn val="ctr"/>
        <c:lblOffset val="100"/>
        <c:noMultiLvlLbl val="0"/>
      </c:catAx>
      <c:valAx>
        <c:axId val="31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25267"/>
        <c:axId val="88094638"/>
      </c:barChart>
      <c:catAx>
        <c:axId val="5532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38"/>
        <c:auto val="1"/>
        <c:lblAlgn val="ctr"/>
        <c:lblOffset val="100"/>
        <c:noMultiLvlLbl val="0"/>
      </c:catAx>
      <c:valAx>
        <c:axId val="880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5170"/>
        <c:axId val="63069202"/>
      </c:barChart>
      <c:catAx>
        <c:axId val="811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02"/>
        <c:auto val="1"/>
        <c:lblAlgn val="ctr"/>
        <c:lblOffset val="100"/>
        <c:noMultiLvlLbl val="0"/>
      </c:catAx>
      <c:valAx>
        <c:axId val="630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1396"/>
        <c:axId val="17292921"/>
      </c:barChart>
      <c:catAx>
        <c:axId val="341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921"/>
        <c:auto val="1"/>
        <c:lblAlgn val="ctr"/>
        <c:lblOffset val="100"/>
        <c:noMultiLvlLbl val="0"/>
      </c:catAx>
      <c:valAx>
        <c:axId val="172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43911"/>
        <c:axId val="83935900"/>
      </c:barChart>
      <c:catAx>
        <c:axId val="958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900"/>
        <c:auto val="1"/>
        <c:lblAlgn val="ctr"/>
        <c:lblOffset val="100"/>
        <c:noMultiLvlLbl val="0"/>
      </c:catAx>
      <c:valAx>
        <c:axId val="839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8657"/>
        <c:axId val="81461264"/>
      </c:barChart>
      <c:catAx>
        <c:axId val="7609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264"/>
        <c:auto val="1"/>
        <c:lblAlgn val="ctr"/>
        <c:lblOffset val="100"/>
        <c:noMultiLvlLbl val="0"/>
      </c:catAx>
      <c:valAx>
        <c:axId val="814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5614"/>
        <c:axId val="17315113"/>
      </c:barChart>
      <c:catAx>
        <c:axId val="541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113"/>
        <c:auto val="1"/>
        <c:lblAlgn val="ctr"/>
        <c:lblOffset val="100"/>
        <c:noMultiLvlLbl val="0"/>
      </c:catAx>
      <c:valAx>
        <c:axId val="173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04016"/>
        <c:axId val="12705676"/>
      </c:barChart>
      <c:catAx>
        <c:axId val="631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76"/>
        <c:auto val="1"/>
        <c:lblAlgn val="ctr"/>
        <c:lblOffset val="100"/>
        <c:noMultiLvlLbl val="0"/>
      </c:catAx>
      <c:valAx>
        <c:axId val="127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93795"/>
        <c:axId val="50851117"/>
      </c:barChart>
      <c:catAx>
        <c:axId val="164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17"/>
        <c:auto val="1"/>
        <c:lblAlgn val="ctr"/>
        <c:lblOffset val="100"/>
        <c:noMultiLvlLbl val="0"/>
      </c:catAx>
      <c:valAx>
        <c:axId val="508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07484"/>
        <c:axId val="56842929"/>
      </c:barChart>
      <c:catAx>
        <c:axId val="508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929"/>
        <c:auto val="1"/>
        <c:lblAlgn val="ctr"/>
        <c:lblOffset val="100"/>
        <c:noMultiLvlLbl val="0"/>
      </c:catAx>
      <c:valAx>
        <c:axId val="568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9413"/>
        <c:axId val="76572733"/>
      </c:barChart>
      <c:catAx>
        <c:axId val="814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33"/>
        <c:auto val="1"/>
        <c:lblAlgn val="ctr"/>
        <c:lblOffset val="100"/>
        <c:noMultiLvlLbl val="0"/>
      </c:catAx>
      <c:valAx>
        <c:axId val="765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5453"/>
        <c:axId val="30590142"/>
      </c:barChart>
      <c:catAx>
        <c:axId val="932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142"/>
        <c:auto val="1"/>
        <c:lblAlgn val="ctr"/>
        <c:lblOffset val="100"/>
        <c:noMultiLvlLbl val="0"/>
      </c:catAx>
      <c:valAx>
        <c:axId val="305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