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09497"/>
        <c:axId val="63464213"/>
      </c:barChart>
      <c:catAx>
        <c:axId val="941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213"/>
        <c:auto val="1"/>
        <c:lblAlgn val="ctr"/>
        <c:lblOffset val="100"/>
        <c:noMultiLvlLbl val="0"/>
      </c:catAx>
      <c:valAx>
        <c:axId val="634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4041"/>
        <c:axId val="47583318"/>
      </c:barChart>
      <c:catAx>
        <c:axId val="302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318"/>
        <c:auto val="1"/>
        <c:lblAlgn val="ctr"/>
        <c:lblOffset val="100"/>
        <c:noMultiLvlLbl val="0"/>
      </c:catAx>
      <c:valAx>
        <c:axId val="475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3484"/>
        <c:axId val="49596498"/>
      </c:barChart>
      <c:catAx>
        <c:axId val="96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98"/>
        <c:auto val="1"/>
        <c:lblAlgn val="ctr"/>
        <c:lblOffset val="100"/>
        <c:noMultiLvlLbl val="0"/>
      </c:catAx>
      <c:valAx>
        <c:axId val="495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16582"/>
        <c:axId val="26421755"/>
      </c:barChart>
      <c:catAx>
        <c:axId val="3571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755"/>
        <c:auto val="1"/>
        <c:lblAlgn val="ctr"/>
        <c:lblOffset val="100"/>
        <c:noMultiLvlLbl val="0"/>
      </c:catAx>
      <c:valAx>
        <c:axId val="264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59875"/>
        <c:axId val="39971356"/>
      </c:barChart>
      <c:catAx>
        <c:axId val="586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356"/>
        <c:auto val="1"/>
        <c:lblAlgn val="ctr"/>
        <c:lblOffset val="100"/>
        <c:noMultiLvlLbl val="0"/>
      </c:catAx>
      <c:valAx>
        <c:axId val="399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70503"/>
        <c:axId val="69931140"/>
      </c:barChart>
      <c:catAx>
        <c:axId val="397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140"/>
        <c:auto val="1"/>
        <c:lblAlgn val="ctr"/>
        <c:lblOffset val="100"/>
        <c:noMultiLvlLbl val="0"/>
      </c:catAx>
      <c:valAx>
        <c:axId val="699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6731"/>
        <c:axId val="33144546"/>
      </c:barChart>
      <c:catAx>
        <c:axId val="134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546"/>
        <c:auto val="1"/>
        <c:lblAlgn val="ctr"/>
        <c:lblOffset val="100"/>
        <c:noMultiLvlLbl val="0"/>
      </c:catAx>
      <c:valAx>
        <c:axId val="331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5622"/>
        <c:axId val="80736168"/>
      </c:barChart>
      <c:catAx>
        <c:axId val="3572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168"/>
        <c:auto val="1"/>
        <c:lblAlgn val="ctr"/>
        <c:lblOffset val="100"/>
        <c:noMultiLvlLbl val="0"/>
      </c:catAx>
      <c:valAx>
        <c:axId val="807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4236"/>
        <c:axId val="44871118"/>
      </c:barChart>
      <c:catAx>
        <c:axId val="869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118"/>
        <c:auto val="1"/>
        <c:lblAlgn val="ctr"/>
        <c:lblOffset val="100"/>
        <c:noMultiLvlLbl val="0"/>
      </c:catAx>
      <c:valAx>
        <c:axId val="448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88499"/>
        <c:axId val="79024640"/>
      </c:barChart>
      <c:catAx>
        <c:axId val="459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40"/>
        <c:auto val="1"/>
        <c:lblAlgn val="ctr"/>
        <c:lblOffset val="100"/>
        <c:noMultiLvlLbl val="0"/>
      </c:catAx>
      <c:valAx>
        <c:axId val="790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82657"/>
        <c:axId val="12813226"/>
      </c:barChart>
      <c:catAx>
        <c:axId val="753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26"/>
        <c:auto val="1"/>
        <c:lblAlgn val="ctr"/>
        <c:lblOffset val="100"/>
        <c:noMultiLvlLbl val="0"/>
      </c:catAx>
      <c:valAx>
        <c:axId val="128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2925"/>
        <c:axId val="65514842"/>
      </c:barChart>
      <c:catAx>
        <c:axId val="81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42"/>
        <c:auto val="1"/>
        <c:lblAlgn val="ctr"/>
        <c:lblOffset val="100"/>
        <c:noMultiLvlLbl val="0"/>
      </c:catAx>
      <c:valAx>
        <c:axId val="655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21673"/>
        <c:axId val="71714643"/>
      </c:barChart>
      <c:catAx>
        <c:axId val="3342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643"/>
        <c:auto val="1"/>
        <c:lblAlgn val="ctr"/>
        <c:lblOffset val="100"/>
        <c:noMultiLvlLbl val="0"/>
      </c:catAx>
      <c:valAx>
        <c:axId val="717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63632"/>
        <c:axId val="71267713"/>
      </c:barChart>
      <c:catAx>
        <c:axId val="909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713"/>
        <c:auto val="1"/>
        <c:lblAlgn val="ctr"/>
        <c:lblOffset val="100"/>
        <c:noMultiLvlLbl val="0"/>
      </c:catAx>
      <c:valAx>
        <c:axId val="712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66807"/>
        <c:axId val="48389891"/>
      </c:barChart>
      <c:catAx>
        <c:axId val="890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891"/>
        <c:auto val="1"/>
        <c:lblAlgn val="ctr"/>
        <c:lblOffset val="100"/>
        <c:noMultiLvlLbl val="0"/>
      </c:catAx>
      <c:valAx>
        <c:axId val="483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97300"/>
        <c:axId val="1214509"/>
      </c:barChart>
      <c:catAx>
        <c:axId val="312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09"/>
        <c:auto val="1"/>
        <c:lblAlgn val="ctr"/>
        <c:lblOffset val="100"/>
        <c:noMultiLvlLbl val="0"/>
      </c:catAx>
      <c:valAx>
        <c:axId val="12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56368"/>
        <c:axId val="80790550"/>
      </c:barChart>
      <c:catAx>
        <c:axId val="735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50"/>
        <c:auto val="1"/>
        <c:lblAlgn val="ctr"/>
        <c:lblOffset val="100"/>
        <c:noMultiLvlLbl val="0"/>
      </c:catAx>
      <c:valAx>
        <c:axId val="807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51282"/>
        <c:axId val="71815752"/>
      </c:barChart>
      <c:catAx>
        <c:axId val="9665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752"/>
        <c:auto val="1"/>
        <c:lblAlgn val="ctr"/>
        <c:lblOffset val="100"/>
        <c:noMultiLvlLbl val="0"/>
      </c:catAx>
      <c:valAx>
        <c:axId val="718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