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36680"/>
        <c:axId val="97843442"/>
      </c:scatterChart>
      <c:valAx>
        <c:axId val="4093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442"/>
        <c:crossesAt val="0"/>
        <c:crossBetween val="midCat"/>
      </c:valAx>
      <c:valAx>
        <c:axId val="9784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77815"/>
        <c:axId val="1986333"/>
      </c:scatterChart>
      <c:valAx>
        <c:axId val="5677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33"/>
        <c:crossesAt val="0"/>
        <c:crossBetween val="midCat"/>
      </c:valAx>
      <c:valAx>
        <c:axId val="198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42399"/>
        <c:axId val="752351"/>
      </c:scatterChart>
      <c:valAx>
        <c:axId val="8204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1"/>
        <c:crossesAt val="0"/>
        <c:crossBetween val="midCat"/>
      </c:valAx>
      <c:valAx>
        <c:axId val="75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13238"/>
        <c:axId val="76310854"/>
      </c:scatterChart>
      <c:valAx>
        <c:axId val="4241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854"/>
        <c:crossesAt val="0"/>
        <c:crossBetween val="midCat"/>
      </c:valAx>
      <c:valAx>
        <c:axId val="7631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