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28612"/>
        <c:axId val="43362919"/>
      </c:barChart>
      <c:catAx>
        <c:axId val="49728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2919"/>
        <c:crossesAt val="0"/>
        <c:auto val="1"/>
        <c:lblAlgn val="ctr"/>
        <c:lblOffset val="100"/>
        <c:noMultiLvlLbl val="0"/>
      </c:catAx>
      <c:valAx>
        <c:axId val="4336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8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57621"/>
        <c:axId val="76815689"/>
      </c:barChart>
      <c:catAx>
        <c:axId val="73157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5689"/>
        <c:crossesAt val="0"/>
        <c:auto val="1"/>
        <c:lblAlgn val="ctr"/>
        <c:lblOffset val="100"/>
        <c:noMultiLvlLbl val="0"/>
      </c:catAx>
      <c:valAx>
        <c:axId val="7681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7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