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276760"/>
        <c:axId val="66553636"/>
      </c:scatterChart>
      <c:valAx>
        <c:axId val="772767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3636"/>
        <c:crossesAt val="0"/>
        <c:crossBetween val="midCat"/>
      </c:valAx>
      <c:valAx>
        <c:axId val="66553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67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