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297788"/>
        <c:axId val="22152065"/>
      </c:scatterChart>
      <c:valAx>
        <c:axId val="31297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2065"/>
        <c:crossesAt val="0"/>
        <c:crossBetween val="midCat"/>
      </c:valAx>
      <c:valAx>
        <c:axId val="2215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7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