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9184"/>
        <c:axId val="75709055"/>
      </c:lineChart>
      <c:catAx>
        <c:axId val="9970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055"/>
        <c:crossesAt val="0"/>
        <c:auto val="1"/>
        <c:lblAlgn val="ctr"/>
        <c:lblOffset val="100"/>
        <c:noMultiLvlLbl val="0"/>
      </c:catAx>
      <c:valAx>
        <c:axId val="757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2221"/>
        <c:axId val="7024606"/>
      </c:lineChart>
      <c:catAx>
        <c:axId val="17042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6"/>
        <c:crossesAt val="0"/>
        <c:auto val="1"/>
        <c:lblAlgn val="ctr"/>
        <c:lblOffset val="100"/>
        <c:noMultiLvlLbl val="0"/>
      </c:catAx>
      <c:valAx>
        <c:axId val="70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47785"/>
        <c:axId val="6104009"/>
      </c:lineChart>
      <c:catAx>
        <c:axId val="9894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9"/>
        <c:crossesAt val="0"/>
        <c:auto val="1"/>
        <c:lblAlgn val="ctr"/>
        <c:lblOffset val="100"/>
        <c:noMultiLvlLbl val="0"/>
      </c:catAx>
      <c:valAx>
        <c:axId val="6104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1918"/>
        <c:axId val="50108751"/>
      </c:scatterChart>
      <c:valAx>
        <c:axId val="7971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51"/>
        <c:crossesAt val="0"/>
        <c:crossBetween val="midCat"/>
      </c:valAx>
      <c:valAx>
        <c:axId val="50108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49868"/>
        <c:axId val="58430640"/>
      </c:scatterChart>
      <c:valAx>
        <c:axId val="71649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40"/>
        <c:crossesAt val="0"/>
        <c:crossBetween val="midCat"/>
      </c:valAx>
      <c:valAx>
        <c:axId val="584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