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382"/>
        <c:axId val="84429893"/>
      </c:lineChart>
      <c:catAx>
        <c:axId val="7437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893"/>
        <c:crossesAt val="0"/>
        <c:auto val="1"/>
        <c:lblAlgn val="ctr"/>
        <c:lblOffset val="100"/>
        <c:noMultiLvlLbl val="0"/>
      </c:catAx>
      <c:valAx>
        <c:axId val="844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7755"/>
        <c:axId val="37028640"/>
      </c:lineChart>
      <c:catAx>
        <c:axId val="91947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640"/>
        <c:crossesAt val="0"/>
        <c:auto val="1"/>
        <c:lblAlgn val="ctr"/>
        <c:lblOffset val="100"/>
        <c:noMultiLvlLbl val="0"/>
      </c:catAx>
      <c:valAx>
        <c:axId val="3702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41950"/>
        <c:axId val="53185259"/>
      </c:lineChart>
      <c:catAx>
        <c:axId val="71141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259"/>
        <c:crossesAt val="0"/>
        <c:auto val="1"/>
        <c:lblAlgn val="ctr"/>
        <c:lblOffset val="100"/>
        <c:noMultiLvlLbl val="0"/>
      </c:catAx>
      <c:valAx>
        <c:axId val="531852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03606"/>
        <c:axId val="60693219"/>
      </c:scatterChart>
      <c:valAx>
        <c:axId val="7503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219"/>
        <c:crossesAt val="0"/>
        <c:crossBetween val="midCat"/>
      </c:valAx>
      <c:valAx>
        <c:axId val="606932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720117"/>
        <c:axId val="65041542"/>
      </c:scatterChart>
      <c:valAx>
        <c:axId val="60720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542"/>
        <c:crossesAt val="0"/>
        <c:crossBetween val="midCat"/>
      </c:valAx>
      <c:valAx>
        <c:axId val="6504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1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