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8604"/>
        <c:axId val="27474844"/>
      </c:lineChart>
      <c:catAx>
        <c:axId val="69038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844"/>
        <c:crossesAt val="0"/>
        <c:auto val="1"/>
        <c:lblAlgn val="ctr"/>
        <c:lblOffset val="100"/>
        <c:noMultiLvlLbl val="0"/>
      </c:catAx>
      <c:valAx>
        <c:axId val="274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2421"/>
        <c:axId val="24805478"/>
      </c:lineChart>
      <c:catAx>
        <c:axId val="79382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478"/>
        <c:crossesAt val="0"/>
        <c:auto val="1"/>
        <c:lblAlgn val="ctr"/>
        <c:lblOffset val="100"/>
        <c:noMultiLvlLbl val="0"/>
      </c:catAx>
      <c:valAx>
        <c:axId val="248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49655"/>
        <c:axId val="94022502"/>
      </c:lineChart>
      <c:catAx>
        <c:axId val="3704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502"/>
        <c:crossesAt val="0"/>
        <c:auto val="1"/>
        <c:lblAlgn val="ctr"/>
        <c:lblOffset val="100"/>
        <c:noMultiLvlLbl val="0"/>
      </c:catAx>
      <c:valAx>
        <c:axId val="94022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68747"/>
        <c:axId val="84416095"/>
      </c:scatterChart>
      <c:valAx>
        <c:axId val="37368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095"/>
        <c:crossesAt val="0"/>
        <c:crossBetween val="midCat"/>
      </c:valAx>
      <c:valAx>
        <c:axId val="84416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7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749516"/>
        <c:axId val="69146924"/>
      </c:scatterChart>
      <c:valAx>
        <c:axId val="72749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924"/>
        <c:crossesAt val="0"/>
        <c:crossBetween val="midCat"/>
      </c:valAx>
      <c:valAx>
        <c:axId val="691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5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