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34702"/>
        <c:axId val="44112514"/>
      </c:lineChart>
      <c:catAx>
        <c:axId val="66434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514"/>
        <c:crossesAt val="0"/>
        <c:auto val="1"/>
        <c:lblAlgn val="ctr"/>
        <c:lblOffset val="100"/>
        <c:noMultiLvlLbl val="0"/>
      </c:catAx>
      <c:valAx>
        <c:axId val="4411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71958"/>
        <c:axId val="18306903"/>
      </c:lineChart>
      <c:catAx>
        <c:axId val="14571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903"/>
        <c:crossesAt val="0"/>
        <c:auto val="1"/>
        <c:lblAlgn val="ctr"/>
        <c:lblOffset val="100"/>
        <c:noMultiLvlLbl val="0"/>
      </c:catAx>
      <c:valAx>
        <c:axId val="1830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151341"/>
        <c:axId val="76774105"/>
      </c:lineChart>
      <c:catAx>
        <c:axId val="42151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105"/>
        <c:crossesAt val="0"/>
        <c:auto val="1"/>
        <c:lblAlgn val="ctr"/>
        <c:lblOffset val="100"/>
        <c:noMultiLvlLbl val="0"/>
      </c:catAx>
      <c:valAx>
        <c:axId val="76774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452542"/>
        <c:axId val="60409768"/>
      </c:scatterChart>
      <c:valAx>
        <c:axId val="65452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768"/>
        <c:crossesAt val="0"/>
        <c:crossBetween val="midCat"/>
      </c:valAx>
      <c:valAx>
        <c:axId val="604097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5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726168"/>
        <c:axId val="82856248"/>
      </c:scatterChart>
      <c:valAx>
        <c:axId val="90726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248"/>
        <c:crossesAt val="0"/>
        <c:crossBetween val="midCat"/>
      </c:valAx>
      <c:valAx>
        <c:axId val="8285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1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