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64975"/>
        <c:axId val="30426750"/>
      </c:scatterChart>
      <c:valAx>
        <c:axId val="70649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750"/>
        <c:crossesAt val="0"/>
        <c:crossBetween val="midCat"/>
      </c:valAx>
      <c:valAx>
        <c:axId val="30426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86898"/>
        <c:axId val="32450301"/>
      </c:scatterChart>
      <c:valAx>
        <c:axId val="374868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301"/>
        <c:crossesAt val="0"/>
        <c:crossBetween val="midCat"/>
      </c:valAx>
      <c:valAx>
        <c:axId val="32450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01419"/>
        <c:axId val="27953484"/>
      </c:scatterChart>
      <c:valAx>
        <c:axId val="118014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484"/>
        <c:crossesAt val="0"/>
        <c:crossBetween val="midCat"/>
      </c:valAx>
      <c:valAx>
        <c:axId val="27953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53854"/>
        <c:axId val="53046009"/>
      </c:scatterChart>
      <c:valAx>
        <c:axId val="532538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009"/>
        <c:crossesAt val="0"/>
        <c:crossBetween val="midCat"/>
      </c:valAx>
      <c:valAx>
        <c:axId val="5304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30"/>
        <c:axId val="82798799"/>
      </c:scatterChart>
      <c:valAx>
        <c:axId val="139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799"/>
        <c:crossesAt val="0"/>
        <c:crossBetween val="midCat"/>
      </c:valAx>
      <c:valAx>
        <c:axId val="82798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06285"/>
        <c:axId val="37270776"/>
      </c:scatterChart>
      <c:valAx>
        <c:axId val="905062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776"/>
        <c:crossesAt val="0"/>
        <c:crossBetween val="midCat"/>
      </c:valAx>
      <c:valAx>
        <c:axId val="37270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47719"/>
        <c:axId val="76771674"/>
      </c:scatterChart>
      <c:valAx>
        <c:axId val="10447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674"/>
        <c:crossesAt val="0"/>
        <c:crossBetween val="midCat"/>
      </c:valAx>
      <c:valAx>
        <c:axId val="76771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66637"/>
        <c:axId val="33185621"/>
      </c:scatterChart>
      <c:valAx>
        <c:axId val="732666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621"/>
        <c:crossesAt val="0"/>
        <c:crossBetween val="midCat"/>
      </c:valAx>
      <c:valAx>
        <c:axId val="3318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5808"/>
        <c:axId val="17440661"/>
      </c:scatterChart>
      <c:valAx>
        <c:axId val="8165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61"/>
        <c:crossesAt val="0"/>
        <c:crossBetween val="midCat"/>
      </c:valAx>
      <c:valAx>
        <c:axId val="17440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82069"/>
        <c:axId val="23964969"/>
      </c:scatterChart>
      <c:valAx>
        <c:axId val="936820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969"/>
        <c:crossesAt val="0"/>
        <c:crossBetween val="midCat"/>
      </c:valAx>
      <c:valAx>
        <c:axId val="23964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60628"/>
        <c:axId val="69105181"/>
      </c:scatterChart>
      <c:valAx>
        <c:axId val="65060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181"/>
        <c:crossesAt val="0"/>
        <c:crossBetween val="midCat"/>
      </c:valAx>
      <c:valAx>
        <c:axId val="69105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560340"/>
        <c:axId val="39499274"/>
      </c:scatterChart>
      <c:valAx>
        <c:axId val="975603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274"/>
        <c:crossesAt val="0"/>
        <c:crossBetween val="midCat"/>
      </c:valAx>
      <c:valAx>
        <c:axId val="39499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