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243626"/>
        <c:axId val="40452023"/>
      </c:scatterChart>
      <c:valAx>
        <c:axId val="70243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023"/>
        <c:crossesAt val="0"/>
        <c:crossBetween val="midCat"/>
      </c:valAx>
      <c:valAx>
        <c:axId val="4045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68159"/>
        <c:axId val="38978106"/>
      </c:scatterChart>
      <c:valAx>
        <c:axId val="65768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106"/>
        <c:crossesAt val="0"/>
        <c:crossBetween val="midCat"/>
      </c:valAx>
      <c:valAx>
        <c:axId val="38978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5303"/>
        <c:axId val="71607402"/>
      </c:scatterChart>
      <c:valAx>
        <c:axId val="535553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402"/>
        <c:crossesAt val="0"/>
        <c:crossBetween val="midCat"/>
      </c:valAx>
      <c:valAx>
        <c:axId val="7160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93924"/>
        <c:axId val="43256474"/>
      </c:scatterChart>
      <c:valAx>
        <c:axId val="428939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474"/>
        <c:crossesAt val="0"/>
        <c:crossBetween val="midCat"/>
      </c:valAx>
      <c:valAx>
        <c:axId val="4325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9108"/>
        <c:axId val="52467007"/>
      </c:scatterChart>
      <c:valAx>
        <c:axId val="683191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007"/>
        <c:crossesAt val="0"/>
        <c:crossBetween val="midCat"/>
      </c:valAx>
      <c:valAx>
        <c:axId val="52467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80942"/>
        <c:axId val="66719231"/>
      </c:scatterChart>
      <c:valAx>
        <c:axId val="735809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231"/>
        <c:crossesAt val="0"/>
        <c:crossBetween val="midCat"/>
      </c:valAx>
      <c:valAx>
        <c:axId val="6671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092"/>
        <c:axId val="24846882"/>
      </c:scatterChart>
      <c:valAx>
        <c:axId val="45070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82"/>
        <c:crossesAt val="0"/>
        <c:crossBetween val="midCat"/>
      </c:valAx>
      <c:valAx>
        <c:axId val="2484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20390"/>
        <c:axId val="67711657"/>
      </c:scatterChart>
      <c:valAx>
        <c:axId val="48220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57"/>
        <c:crossesAt val="0"/>
        <c:crossBetween val="midCat"/>
      </c:valAx>
      <c:valAx>
        <c:axId val="67711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95327"/>
        <c:axId val="91447987"/>
      </c:scatterChart>
      <c:valAx>
        <c:axId val="945953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987"/>
        <c:crossesAt val="0"/>
        <c:crossBetween val="midCat"/>
      </c:valAx>
      <c:valAx>
        <c:axId val="9144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1115"/>
        <c:axId val="90041956"/>
      </c:scatterChart>
      <c:valAx>
        <c:axId val="82381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956"/>
        <c:crossesAt val="0"/>
        <c:crossBetween val="midCat"/>
      </c:valAx>
      <c:valAx>
        <c:axId val="90041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554"/>
        <c:axId val="55969252"/>
      </c:scatterChart>
      <c:valAx>
        <c:axId val="39405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252"/>
        <c:crossesAt val="0"/>
        <c:crossBetween val="midCat"/>
      </c:valAx>
      <c:valAx>
        <c:axId val="5596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11834"/>
        <c:axId val="79412744"/>
      </c:scatterChart>
      <c:valAx>
        <c:axId val="64611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744"/>
        <c:crossesAt val="0"/>
        <c:crossBetween val="midCat"/>
      </c:valAx>
      <c:valAx>
        <c:axId val="7941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