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595257"/>
        <c:axId val="89504581"/>
      </c:scatterChart>
      <c:valAx>
        <c:axId val="295952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581"/>
        <c:crossesAt val="0"/>
        <c:crossBetween val="midCat"/>
      </c:valAx>
      <c:valAx>
        <c:axId val="89504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14165"/>
        <c:axId val="76226118"/>
      </c:scatterChart>
      <c:valAx>
        <c:axId val="572141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118"/>
        <c:crossesAt val="0"/>
        <c:crossBetween val="midCat"/>
      </c:valAx>
      <c:valAx>
        <c:axId val="76226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80326"/>
        <c:axId val="15612864"/>
      </c:scatterChart>
      <c:valAx>
        <c:axId val="554803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864"/>
        <c:crossesAt val="0"/>
        <c:crossBetween val="midCat"/>
      </c:valAx>
      <c:valAx>
        <c:axId val="15612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24107"/>
        <c:axId val="72686539"/>
      </c:scatterChart>
      <c:valAx>
        <c:axId val="551241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539"/>
        <c:crossesAt val="0"/>
        <c:crossBetween val="midCat"/>
      </c:valAx>
      <c:valAx>
        <c:axId val="72686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47417"/>
        <c:axId val="98330988"/>
      </c:scatterChart>
      <c:valAx>
        <c:axId val="941474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988"/>
        <c:crossesAt val="0"/>
        <c:crossBetween val="midCat"/>
      </c:valAx>
      <c:valAx>
        <c:axId val="98330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26313"/>
        <c:axId val="44419257"/>
      </c:scatterChart>
      <c:valAx>
        <c:axId val="663263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257"/>
        <c:crossesAt val="0"/>
        <c:crossBetween val="midCat"/>
      </c:valAx>
      <c:valAx>
        <c:axId val="44419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31763"/>
        <c:axId val="13070884"/>
      </c:scatterChart>
      <c:valAx>
        <c:axId val="588317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884"/>
        <c:crossesAt val="0"/>
        <c:crossBetween val="midCat"/>
      </c:valAx>
      <c:valAx>
        <c:axId val="13070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15211"/>
        <c:axId val="11057413"/>
      </c:scatterChart>
      <c:valAx>
        <c:axId val="618152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413"/>
        <c:crossesAt val="0"/>
        <c:crossBetween val="midCat"/>
      </c:valAx>
      <c:valAx>
        <c:axId val="11057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16477"/>
        <c:axId val="60797215"/>
      </c:scatterChart>
      <c:valAx>
        <c:axId val="525164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215"/>
        <c:crossesAt val="0"/>
        <c:crossBetween val="midCat"/>
      </c:valAx>
      <c:valAx>
        <c:axId val="60797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25505"/>
        <c:axId val="2818935"/>
      </c:scatterChart>
      <c:valAx>
        <c:axId val="975255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35"/>
        <c:crossesAt val="0"/>
        <c:crossBetween val="midCat"/>
      </c:valAx>
      <c:valAx>
        <c:axId val="2818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00821"/>
        <c:axId val="70115752"/>
      </c:scatterChart>
      <c:valAx>
        <c:axId val="620008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752"/>
        <c:crossesAt val="0"/>
        <c:crossBetween val="midCat"/>
      </c:valAx>
      <c:valAx>
        <c:axId val="70115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048781"/>
        <c:axId val="33178048"/>
      </c:scatterChart>
      <c:valAx>
        <c:axId val="900487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048"/>
        <c:crossesAt val="0"/>
        <c:crossBetween val="midCat"/>
      </c:valAx>
      <c:valAx>
        <c:axId val="33178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