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042444"/>
        <c:axId val="46439246"/>
      </c:scatterChart>
      <c:valAx>
        <c:axId val="120424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246"/>
        <c:crossesAt val="0"/>
        <c:crossBetween val="midCat"/>
      </c:valAx>
      <c:valAx>
        <c:axId val="4643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02494"/>
        <c:axId val="1620726"/>
      </c:scatterChart>
      <c:valAx>
        <c:axId val="300024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26"/>
        <c:crossesAt val="0"/>
        <c:crossBetween val="midCat"/>
      </c:valAx>
      <c:valAx>
        <c:axId val="1620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25779"/>
        <c:axId val="84379033"/>
      </c:scatterChart>
      <c:valAx>
        <c:axId val="68225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33"/>
        <c:crossesAt val="0"/>
        <c:crossBetween val="midCat"/>
      </c:valAx>
      <c:valAx>
        <c:axId val="8437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58952"/>
        <c:axId val="690878"/>
      </c:scatterChart>
      <c:valAx>
        <c:axId val="312589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8"/>
        <c:crossesAt val="0"/>
        <c:crossBetween val="midCat"/>
      </c:valAx>
      <c:valAx>
        <c:axId val="690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59027"/>
        <c:axId val="89837627"/>
      </c:scatterChart>
      <c:valAx>
        <c:axId val="342590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627"/>
        <c:crossesAt val="0"/>
        <c:crossBetween val="midCat"/>
      </c:valAx>
      <c:valAx>
        <c:axId val="8983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47648"/>
        <c:axId val="82790421"/>
      </c:scatterChart>
      <c:valAx>
        <c:axId val="634476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421"/>
        <c:crossesAt val="0"/>
        <c:crossBetween val="midCat"/>
      </c:valAx>
      <c:valAx>
        <c:axId val="82790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83871"/>
        <c:axId val="19094387"/>
      </c:scatterChart>
      <c:valAx>
        <c:axId val="706838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387"/>
        <c:crossesAt val="0"/>
        <c:crossBetween val="midCat"/>
      </c:valAx>
      <c:valAx>
        <c:axId val="19094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2257"/>
        <c:axId val="60744925"/>
      </c:scatterChart>
      <c:valAx>
        <c:axId val="81822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925"/>
        <c:crossesAt val="0"/>
        <c:crossBetween val="midCat"/>
      </c:valAx>
      <c:valAx>
        <c:axId val="6074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26410"/>
        <c:axId val="87722145"/>
      </c:scatterChart>
      <c:valAx>
        <c:axId val="927264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145"/>
        <c:crossesAt val="0"/>
        <c:crossBetween val="midCat"/>
      </c:valAx>
      <c:valAx>
        <c:axId val="8772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72648"/>
        <c:axId val="35035402"/>
      </c:scatterChart>
      <c:valAx>
        <c:axId val="760726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402"/>
        <c:crossesAt val="0"/>
        <c:crossBetween val="midCat"/>
      </c:valAx>
      <c:valAx>
        <c:axId val="35035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46103"/>
        <c:axId val="58613277"/>
      </c:scatterChart>
      <c:valAx>
        <c:axId val="161461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277"/>
        <c:crossesAt val="0"/>
        <c:crossBetween val="midCat"/>
      </c:valAx>
      <c:valAx>
        <c:axId val="5861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945537"/>
        <c:axId val="68267105"/>
      </c:scatterChart>
      <c:valAx>
        <c:axId val="819455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105"/>
        <c:crossesAt val="0"/>
        <c:crossBetween val="midCat"/>
      </c:valAx>
      <c:valAx>
        <c:axId val="68267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