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0596084"/>
        <c:axId val="56520070"/>
      </c:scatterChart>
      <c:valAx>
        <c:axId val="8059608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0070"/>
        <c:crossesAt val="0"/>
        <c:crossBetween val="midCat"/>
      </c:valAx>
      <c:valAx>
        <c:axId val="565200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6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332429"/>
        <c:axId val="39748115"/>
      </c:scatterChart>
      <c:valAx>
        <c:axId val="3433242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8115"/>
        <c:crossesAt val="0"/>
        <c:crossBetween val="midCat"/>
      </c:valAx>
      <c:valAx>
        <c:axId val="397481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2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65392"/>
        <c:axId val="30334312"/>
      </c:scatterChart>
      <c:valAx>
        <c:axId val="516539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4312"/>
        <c:crossesAt val="0"/>
        <c:crossBetween val="midCat"/>
      </c:valAx>
      <c:valAx>
        <c:axId val="303343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3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00708"/>
        <c:axId val="92010320"/>
      </c:scatterChart>
      <c:valAx>
        <c:axId val="470070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0320"/>
        <c:crossesAt val="0"/>
        <c:crossBetween val="midCat"/>
      </c:valAx>
      <c:valAx>
        <c:axId val="920103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7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416647"/>
        <c:axId val="46951033"/>
      </c:scatterChart>
      <c:valAx>
        <c:axId val="6941664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1033"/>
        <c:crossesAt val="0"/>
        <c:crossBetween val="midCat"/>
      </c:valAx>
      <c:valAx>
        <c:axId val="46951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66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465907"/>
        <c:axId val="32015500"/>
      </c:scatterChart>
      <c:valAx>
        <c:axId val="6046590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5500"/>
        <c:crossesAt val="0"/>
        <c:crossBetween val="midCat"/>
      </c:valAx>
      <c:valAx>
        <c:axId val="320155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5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623375"/>
        <c:axId val="3297591"/>
      </c:scatterChart>
      <c:valAx>
        <c:axId val="1062337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591"/>
        <c:crossesAt val="0"/>
        <c:crossBetween val="midCat"/>
      </c:valAx>
      <c:valAx>
        <c:axId val="32975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3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23152"/>
        <c:axId val="24866384"/>
      </c:scatterChart>
      <c:valAx>
        <c:axId val="522315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6384"/>
        <c:crossesAt val="0"/>
        <c:crossBetween val="midCat"/>
      </c:valAx>
      <c:valAx>
        <c:axId val="248663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389755"/>
        <c:axId val="8775903"/>
      </c:scatterChart>
      <c:valAx>
        <c:axId val="2038975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903"/>
        <c:crossesAt val="0"/>
        <c:crossBetween val="midCat"/>
      </c:valAx>
      <c:valAx>
        <c:axId val="87759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97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192832"/>
        <c:axId val="71371272"/>
      </c:scatterChart>
      <c:valAx>
        <c:axId val="5119283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1272"/>
        <c:crossesAt val="0"/>
        <c:crossBetween val="midCat"/>
      </c:valAx>
      <c:valAx>
        <c:axId val="713712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28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762432"/>
        <c:axId val="6499293"/>
      </c:scatterChart>
      <c:valAx>
        <c:axId val="1676243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293"/>
        <c:crossesAt val="0"/>
        <c:crossBetween val="midCat"/>
      </c:valAx>
      <c:valAx>
        <c:axId val="64992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2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7425497"/>
        <c:axId val="98759338"/>
      </c:scatterChart>
      <c:valAx>
        <c:axId val="3742549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9338"/>
        <c:crossesAt val="0"/>
        <c:crossBetween val="midCat"/>
      </c:valAx>
      <c:valAx>
        <c:axId val="987593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54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